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640353"/>
        <c:axId val="98419185"/>
      </c:barChart>
      <c:catAx>
        <c:axId val="696403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419185"/>
        <c:crossesAt val="0"/>
        <c:auto val="1"/>
        <c:lblAlgn val="ctr"/>
        <c:lblOffset val="100"/>
        <c:noMultiLvlLbl val="0"/>
      </c:catAx>
      <c:valAx>
        <c:axId val="9841918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64035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758025"/>
        <c:axId val="1668969"/>
      </c:barChart>
      <c:catAx>
        <c:axId val="647580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68969"/>
        <c:crossesAt val="0"/>
        <c:auto val="1"/>
        <c:lblAlgn val="ctr"/>
        <c:lblOffset val="100"/>
        <c:noMultiLvlLbl val="0"/>
      </c:catAx>
      <c:valAx>
        <c:axId val="16689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7580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