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65170"/>
        <c:axId val="52491164"/>
      </c:barChart>
      <c:catAx>
        <c:axId val="954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1164"/>
        <c:crossesAt val="0"/>
        <c:auto val="1"/>
        <c:lblAlgn val="ctr"/>
        <c:lblOffset val="100"/>
        <c:noMultiLvlLbl val="0"/>
      </c:catAx>
      <c:valAx>
        <c:axId val="524911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5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69818"/>
        <c:axId val="78553349"/>
      </c:barChart>
      <c:catAx>
        <c:axId val="1096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3349"/>
        <c:crossesAt val="0"/>
        <c:auto val="1"/>
        <c:lblAlgn val="ctr"/>
        <c:lblOffset val="100"/>
        <c:noMultiLvlLbl val="0"/>
      </c:catAx>
      <c:valAx>
        <c:axId val="78553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9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689953"/>
        <c:axId val="26893423"/>
      </c:barChart>
      <c:catAx>
        <c:axId val="9568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3423"/>
        <c:crossesAt val="0"/>
        <c:auto val="1"/>
        <c:lblAlgn val="ctr"/>
        <c:lblOffset val="100"/>
        <c:noMultiLvlLbl val="0"/>
      </c:catAx>
      <c:valAx>
        <c:axId val="26893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9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01812"/>
        <c:axId val="9186543"/>
      </c:barChart>
      <c:catAx>
        <c:axId val="7150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543"/>
        <c:crossesAt val="0"/>
        <c:auto val="1"/>
        <c:lblAlgn val="ctr"/>
        <c:lblOffset val="100"/>
        <c:noMultiLvlLbl val="0"/>
      </c:catAx>
      <c:valAx>
        <c:axId val="9186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41600"/>
        <c:axId val="47851362"/>
      </c:barChart>
      <c:catAx>
        <c:axId val="654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1362"/>
        <c:crossesAt val="0"/>
        <c:auto val="1"/>
        <c:lblAlgn val="ctr"/>
        <c:lblOffset val="100"/>
        <c:noMultiLvlLbl val="0"/>
      </c:catAx>
      <c:valAx>
        <c:axId val="478513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01434"/>
        <c:axId val="34005089"/>
      </c:barChart>
      <c:catAx>
        <c:axId val="3180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5089"/>
        <c:crossesAt val="0"/>
        <c:auto val="1"/>
        <c:lblAlgn val="ctr"/>
        <c:lblOffset val="100"/>
        <c:noMultiLvlLbl val="0"/>
      </c:catAx>
      <c:valAx>
        <c:axId val="340050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1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92803"/>
        <c:axId val="82554360"/>
      </c:barChart>
      <c:catAx>
        <c:axId val="32792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54360"/>
        <c:crossesAt val="0"/>
        <c:auto val="1"/>
        <c:lblAlgn val="ctr"/>
        <c:lblOffset val="100"/>
        <c:noMultiLvlLbl val="0"/>
      </c:catAx>
      <c:valAx>
        <c:axId val="825543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2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