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5542677"/>
        <c:axId val="37774980"/>
      </c:scatterChart>
      <c:valAx>
        <c:axId val="15542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4980"/>
        <c:crossesAt val="0"/>
        <c:crossBetween val="midCat"/>
      </c:valAx>
      <c:valAx>
        <c:axId val="3777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2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78906"/>
        <c:axId val="50357232"/>
      </c:lineChart>
      <c:catAx>
        <c:axId val="57078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7232"/>
        <c:crossesAt val="0"/>
        <c:auto val="1"/>
        <c:lblAlgn val="ctr"/>
        <c:lblOffset val="100"/>
        <c:noMultiLvlLbl val="0"/>
      </c:catAx>
      <c:valAx>
        <c:axId val="5035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8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