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1114"/>
        <c:axId val="33145356"/>
      </c:lineChart>
      <c:catAx>
        <c:axId val="385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5356"/>
        <c:crossesAt val="0"/>
        <c:auto val="1"/>
        <c:lblAlgn val="ctr"/>
        <c:lblOffset val="100"/>
        <c:noMultiLvlLbl val="0"/>
      </c:catAx>
      <c:valAx>
        <c:axId val="3314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637"/>
        <c:axId val="59061617"/>
      </c:lineChart>
      <c:catAx>
        <c:axId val="55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617"/>
        <c:crossesAt val="0"/>
        <c:auto val="1"/>
        <c:lblAlgn val="ctr"/>
        <c:lblOffset val="100"/>
        <c:noMultiLvlLbl val="0"/>
      </c:catAx>
      <c:valAx>
        <c:axId val="5906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48217"/>
        <c:axId val="37381963"/>
      </c:barChart>
      <c:catAx>
        <c:axId val="2534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963"/>
        <c:crossesAt val="0"/>
        <c:auto val="1"/>
        <c:lblAlgn val="ctr"/>
        <c:lblOffset val="100"/>
        <c:noMultiLvlLbl val="0"/>
      </c:catAx>
      <c:valAx>
        <c:axId val="3738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80913"/>
        <c:axId val="73062639"/>
        <c:axId val="62464622"/>
      </c:bar3DChart>
      <c:catAx>
        <c:axId val="6988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639"/>
        <c:crossesAt val="0"/>
        <c:auto val="1"/>
        <c:lblAlgn val="ctr"/>
        <c:lblOffset val="100"/>
        <c:noMultiLvlLbl val="0"/>
      </c:catAx>
      <c:valAx>
        <c:axId val="7306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0913"/>
        <c:crossesAt val="1"/>
        <c:crossBetween val="midCat"/>
      </c:valAx>
      <c:serAx>
        <c:axId val="624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538128"/>
        <c:axId val="11311073"/>
      </c:scatterChart>
      <c:valAx>
        <c:axId val="335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1073"/>
        <c:crossesAt val="0"/>
        <c:crossBetween val="midCat"/>
      </c:valAx>
      <c:valAx>
        <c:axId val="1131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8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24843"/>
        <c:axId val="66687991"/>
      </c:scatterChart>
      <c:valAx>
        <c:axId val="26424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7991"/>
        <c:crossesAt val="0"/>
        <c:crossBetween val="midCat"/>
        <c:majorUnit val="30"/>
        <c:minorUnit val="30"/>
      </c:valAx>
      <c:valAx>
        <c:axId val="66687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4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01552"/>
        <c:axId val="35706027"/>
      </c:scatterChart>
      <c:valAx>
        <c:axId val="23501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6027"/>
        <c:crossesAt val="0"/>
        <c:crossBetween val="midCat"/>
        <c:majorUnit val="30"/>
        <c:minorUnit val="30"/>
      </c:valAx>
      <c:valAx>
        <c:axId val="35706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1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