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2251869"/>
        <c:axId val="35144231"/>
      </c:barChart>
      <c:catAx>
        <c:axId val="822518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44231"/>
        <c:auto val="1"/>
        <c:lblAlgn val="ctr"/>
        <c:lblOffset val="100"/>
        <c:noMultiLvlLbl val="0"/>
      </c:catAx>
      <c:valAx>
        <c:axId val="351442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518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828030"/>
        <c:axId val="60590746"/>
      </c:barChart>
      <c:catAx>
        <c:axId val="88280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90746"/>
        <c:auto val="1"/>
        <c:lblAlgn val="ctr"/>
        <c:lblOffset val="100"/>
        <c:noMultiLvlLbl val="0"/>
      </c:catAx>
      <c:valAx>
        <c:axId val="605907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80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2971842"/>
        <c:axId val="99290082"/>
      </c:barChart>
      <c:catAx>
        <c:axId val="429718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90082"/>
        <c:auto val="1"/>
        <c:lblAlgn val="ctr"/>
        <c:lblOffset val="100"/>
        <c:noMultiLvlLbl val="0"/>
      </c:catAx>
      <c:valAx>
        <c:axId val="992900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9718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6861679"/>
        <c:axId val="20769879"/>
      </c:barChart>
      <c:catAx>
        <c:axId val="168616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69879"/>
        <c:auto val="1"/>
        <c:lblAlgn val="ctr"/>
        <c:lblOffset val="100"/>
        <c:noMultiLvlLbl val="0"/>
      </c:catAx>
      <c:valAx>
        <c:axId val="207698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616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