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5434837"/>
        <c:axId val="48220506"/>
      </c:scatterChart>
      <c:valAx>
        <c:axId val="5543483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0506"/>
        <c:crossesAt val="0"/>
        <c:crossBetween val="midCat"/>
      </c:valAx>
      <c:valAx>
        <c:axId val="4822050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483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