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895493"/>
        <c:axId val="6055429"/>
      </c:barChart>
      <c:catAx>
        <c:axId val="76895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5429"/>
        <c:auto val="1"/>
        <c:lblAlgn val="ctr"/>
        <c:lblOffset val="100"/>
        <c:noMultiLvlLbl val="0"/>
      </c:catAx>
      <c:valAx>
        <c:axId val="60554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954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064488"/>
        <c:axId val="59020764"/>
      </c:barChart>
      <c:catAx>
        <c:axId val="19064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20764"/>
        <c:auto val="1"/>
        <c:lblAlgn val="ctr"/>
        <c:lblOffset val="100"/>
        <c:noMultiLvlLbl val="0"/>
      </c:catAx>
      <c:valAx>
        <c:axId val="59020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644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49231"/>
        <c:axId val="10431938"/>
      </c:barChart>
      <c:catAx>
        <c:axId val="7749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31938"/>
        <c:auto val="1"/>
        <c:lblAlgn val="ctr"/>
        <c:lblOffset val="100"/>
        <c:noMultiLvlLbl val="0"/>
      </c:catAx>
      <c:valAx>
        <c:axId val="10431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92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618971"/>
        <c:axId val="71327022"/>
      </c:barChart>
      <c:catAx>
        <c:axId val="53618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27022"/>
        <c:auto val="1"/>
        <c:lblAlgn val="ctr"/>
        <c:lblOffset val="100"/>
        <c:noMultiLvlLbl val="0"/>
      </c:catAx>
      <c:valAx>
        <c:axId val="71327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189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