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69"/>
        <c:axId val="83926982"/>
      </c:lineChart>
      <c:catAx>
        <c:axId val="9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6982"/>
        <c:crossesAt val="0"/>
        <c:auto val="1"/>
        <c:lblAlgn val="ctr"/>
        <c:lblOffset val="100"/>
        <c:noMultiLvlLbl val="0"/>
      </c:catAx>
      <c:valAx>
        <c:axId val="8392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3065"/>
        <c:axId val="29721954"/>
      </c:lineChart>
      <c:catAx>
        <c:axId val="1019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1954"/>
        <c:crossesAt val="0"/>
        <c:auto val="1"/>
        <c:lblAlgn val="ctr"/>
        <c:lblOffset val="100"/>
        <c:noMultiLvlLbl val="0"/>
      </c:catAx>
      <c:valAx>
        <c:axId val="2972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907054"/>
        <c:axId val="65034843"/>
      </c:barChart>
      <c:catAx>
        <c:axId val="629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4843"/>
        <c:crossesAt val="0"/>
        <c:auto val="1"/>
        <c:lblAlgn val="ctr"/>
        <c:lblOffset val="100"/>
        <c:noMultiLvlLbl val="0"/>
      </c:catAx>
      <c:valAx>
        <c:axId val="6503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821951"/>
        <c:axId val="65892329"/>
        <c:axId val="91006037"/>
      </c:bar3DChart>
      <c:catAx>
        <c:axId val="918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329"/>
        <c:crossesAt val="0"/>
        <c:auto val="1"/>
        <c:lblAlgn val="ctr"/>
        <c:lblOffset val="100"/>
        <c:noMultiLvlLbl val="0"/>
      </c:catAx>
      <c:valAx>
        <c:axId val="6589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1951"/>
        <c:crossesAt val="1"/>
        <c:crossBetween val="midCat"/>
      </c:valAx>
      <c:serAx>
        <c:axId val="910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78784"/>
        <c:axId val="29474336"/>
      </c:scatterChart>
      <c:valAx>
        <c:axId val="3217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4336"/>
        <c:crossesAt val="0"/>
        <c:crossBetween val="midCat"/>
      </c:valAx>
      <c:valAx>
        <c:axId val="2947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47061"/>
        <c:axId val="55890418"/>
      </c:scatterChart>
      <c:valAx>
        <c:axId val="32147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0418"/>
        <c:crossesAt val="0"/>
        <c:crossBetween val="midCat"/>
        <c:majorUnit val="30"/>
        <c:minorUnit val="30"/>
      </c:valAx>
      <c:valAx>
        <c:axId val="55890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7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986"/>
        <c:axId val="24784229"/>
      </c:scatterChart>
      <c:valAx>
        <c:axId val="130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4229"/>
        <c:crossesAt val="0"/>
        <c:crossBetween val="midCat"/>
        <c:majorUnit val="30"/>
        <c:minorUnit val="30"/>
      </c:valAx>
      <c:valAx>
        <c:axId val="24784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