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3965707"/>
        <c:axId val="11264292"/>
      </c:barChart>
      <c:catAx>
        <c:axId val="93965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4292"/>
        <c:crossesAt val="0"/>
        <c:auto val="1"/>
        <c:lblAlgn val="ctr"/>
        <c:lblOffset val="100"/>
        <c:noMultiLvlLbl val="0"/>
      </c:catAx>
      <c:valAx>
        <c:axId val="11264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5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0956407"/>
        <c:axId val="19648630"/>
      </c:barChart>
      <c:catAx>
        <c:axId val="90956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8630"/>
        <c:crossesAt val="0"/>
        <c:auto val="1"/>
        <c:lblAlgn val="ctr"/>
        <c:lblOffset val="100"/>
        <c:noMultiLvlLbl val="0"/>
      </c:catAx>
      <c:valAx>
        <c:axId val="19648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64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0768734"/>
        <c:axId val="13556469"/>
      </c:barChart>
      <c:catAx>
        <c:axId val="10768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6469"/>
        <c:crossesAt val="0"/>
        <c:auto val="1"/>
        <c:lblAlgn val="ctr"/>
        <c:lblOffset val="100"/>
        <c:noMultiLvlLbl val="0"/>
      </c:catAx>
      <c:valAx>
        <c:axId val="13556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87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1532889"/>
        <c:axId val="59109231"/>
      </c:barChart>
      <c:catAx>
        <c:axId val="91532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9231"/>
        <c:crossesAt val="0"/>
        <c:auto val="1"/>
        <c:lblAlgn val="ctr"/>
        <c:lblOffset val="100"/>
        <c:noMultiLvlLbl val="0"/>
      </c:catAx>
      <c:valAx>
        <c:axId val="59109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28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