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4234"/>
        <c:axId val="18950822"/>
      </c:scatterChart>
      <c:valAx>
        <c:axId val="8077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822"/>
        <c:crossesAt val="0"/>
        <c:crossBetween val="midCat"/>
      </c:valAx>
      <c:valAx>
        <c:axId val="189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0282"/>
        <c:axId val="81682274"/>
      </c:scatterChart>
      <c:valAx>
        <c:axId val="4553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74"/>
        <c:crossesAt val="0"/>
        <c:crossBetween val="midCat"/>
      </c:valAx>
      <c:valAx>
        <c:axId val="8168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254"/>
        <c:axId val="18516629"/>
      </c:scatterChart>
      <c:valAx>
        <c:axId val="879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629"/>
        <c:crossesAt val="0"/>
        <c:crossBetween val="midCat"/>
      </c:valAx>
      <c:valAx>
        <c:axId val="1851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69611"/>
        <c:axId val="48850640"/>
      </c:scatterChart>
      <c:valAx>
        <c:axId val="1046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40"/>
        <c:crossesAt val="0"/>
        <c:crossBetween val="midCat"/>
      </c:valAx>
      <c:valAx>
        <c:axId val="4885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