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72556"/>
        <c:axId val="82199507"/>
      </c:barChart>
      <c:catAx>
        <c:axId val="5897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507"/>
        <c:auto val="1"/>
        <c:lblAlgn val="ctr"/>
        <c:lblOffset val="100"/>
        <c:noMultiLvlLbl val="0"/>
      </c:catAx>
      <c:valAx>
        <c:axId val="821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05959"/>
        <c:axId val="87891699"/>
      </c:barChart>
      <c:catAx>
        <c:axId val="6880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699"/>
        <c:auto val="1"/>
        <c:lblAlgn val="ctr"/>
        <c:lblOffset val="100"/>
        <c:noMultiLvlLbl val="0"/>
      </c:catAx>
      <c:valAx>
        <c:axId val="878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60182"/>
        <c:axId val="96509092"/>
      </c:barChart>
      <c:catAx>
        <c:axId val="5976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092"/>
        <c:auto val="1"/>
        <c:lblAlgn val="ctr"/>
        <c:lblOffset val="100"/>
        <c:noMultiLvlLbl val="0"/>
      </c:catAx>
      <c:valAx>
        <c:axId val="965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95643"/>
        <c:axId val="16035047"/>
      </c:barChart>
      <c:catAx>
        <c:axId val="2699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047"/>
        <c:auto val="1"/>
        <c:lblAlgn val="ctr"/>
        <c:lblOffset val="100"/>
        <c:noMultiLvlLbl val="0"/>
      </c:catAx>
      <c:valAx>
        <c:axId val="1603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53700"/>
        <c:axId val="15357496"/>
      </c:barChart>
      <c:catAx>
        <c:axId val="6775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496"/>
        <c:auto val="1"/>
        <c:lblAlgn val="ctr"/>
        <c:lblOffset val="100"/>
        <c:noMultiLvlLbl val="0"/>
      </c:catAx>
      <c:valAx>
        <c:axId val="1535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20227"/>
        <c:axId val="57258901"/>
      </c:barChart>
      <c:catAx>
        <c:axId val="1232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901"/>
        <c:auto val="1"/>
        <c:lblAlgn val="ctr"/>
        <c:lblOffset val="100"/>
        <c:noMultiLvlLbl val="0"/>
      </c:catAx>
      <c:valAx>
        <c:axId val="5725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05701"/>
        <c:axId val="10742961"/>
      </c:barChart>
      <c:catAx>
        <c:axId val="6210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961"/>
        <c:auto val="1"/>
        <c:lblAlgn val="ctr"/>
        <c:lblOffset val="100"/>
        <c:noMultiLvlLbl val="0"/>
      </c:catAx>
      <c:valAx>
        <c:axId val="1074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17218"/>
        <c:axId val="5715607"/>
      </c:barChart>
      <c:catAx>
        <c:axId val="3841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07"/>
        <c:auto val="1"/>
        <c:lblAlgn val="ctr"/>
        <c:lblOffset val="100"/>
        <c:noMultiLvlLbl val="0"/>
      </c:catAx>
      <c:valAx>
        <c:axId val="57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86581"/>
        <c:axId val="37770444"/>
      </c:barChart>
      <c:catAx>
        <c:axId val="2468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444"/>
        <c:auto val="1"/>
        <c:lblAlgn val="ctr"/>
        <c:lblOffset val="100"/>
        <c:noMultiLvlLbl val="0"/>
      </c:catAx>
      <c:valAx>
        <c:axId val="3777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41026"/>
        <c:axId val="71975181"/>
      </c:barChart>
      <c:catAx>
        <c:axId val="8904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181"/>
        <c:auto val="1"/>
        <c:lblAlgn val="ctr"/>
        <c:lblOffset val="100"/>
        <c:noMultiLvlLbl val="0"/>
      </c:catAx>
      <c:valAx>
        <c:axId val="719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80657"/>
        <c:axId val="95583793"/>
      </c:barChart>
      <c:catAx>
        <c:axId val="3248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793"/>
        <c:auto val="1"/>
        <c:lblAlgn val="ctr"/>
        <c:lblOffset val="100"/>
        <c:noMultiLvlLbl val="0"/>
      </c:catAx>
      <c:valAx>
        <c:axId val="955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60238"/>
        <c:axId val="93432198"/>
      </c:barChart>
      <c:catAx>
        <c:axId val="9526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198"/>
        <c:auto val="1"/>
        <c:lblAlgn val="ctr"/>
        <c:lblOffset val="100"/>
        <c:noMultiLvlLbl val="0"/>
      </c:catAx>
      <c:valAx>
        <c:axId val="9343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39614"/>
        <c:axId val="45687978"/>
      </c:barChart>
      <c:catAx>
        <c:axId val="9783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978"/>
        <c:auto val="1"/>
        <c:lblAlgn val="ctr"/>
        <c:lblOffset val="100"/>
        <c:noMultiLvlLbl val="0"/>
      </c:catAx>
      <c:valAx>
        <c:axId val="456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46544"/>
        <c:axId val="40330663"/>
      </c:barChart>
      <c:catAx>
        <c:axId val="4384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663"/>
        <c:auto val="1"/>
        <c:lblAlgn val="ctr"/>
        <c:lblOffset val="100"/>
        <c:noMultiLvlLbl val="0"/>
      </c:catAx>
      <c:valAx>
        <c:axId val="4033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16185"/>
        <c:axId val="66993187"/>
      </c:barChart>
      <c:catAx>
        <c:axId val="7931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187"/>
        <c:auto val="1"/>
        <c:lblAlgn val="ctr"/>
        <c:lblOffset val="100"/>
        <c:noMultiLvlLbl val="0"/>
      </c:catAx>
      <c:valAx>
        <c:axId val="669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09363"/>
        <c:axId val="25188843"/>
      </c:barChart>
      <c:catAx>
        <c:axId val="4050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843"/>
        <c:auto val="1"/>
        <c:lblAlgn val="ctr"/>
        <c:lblOffset val="100"/>
        <c:noMultiLvlLbl val="0"/>
      </c:catAx>
      <c:valAx>
        <c:axId val="251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31027"/>
        <c:axId val="89590115"/>
      </c:barChart>
      <c:catAx>
        <c:axId val="8733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115"/>
        <c:auto val="1"/>
        <c:lblAlgn val="ctr"/>
        <c:lblOffset val="100"/>
        <c:noMultiLvlLbl val="0"/>
      </c:catAx>
      <c:valAx>
        <c:axId val="895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87645"/>
        <c:axId val="78593598"/>
      </c:barChart>
      <c:catAx>
        <c:axId val="1078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598"/>
        <c:auto val="1"/>
        <c:lblAlgn val="ctr"/>
        <c:lblOffset val="100"/>
        <c:noMultiLvlLbl val="0"/>
      </c:catAx>
      <c:valAx>
        <c:axId val="785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