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70662"/>
        <c:axId val="51710462"/>
      </c:scatterChart>
      <c:valAx>
        <c:axId val="82670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462"/>
        <c:crossesAt val="0"/>
        <c:crossBetween val="midCat"/>
      </c:valAx>
      <c:valAx>
        <c:axId val="51710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19967"/>
        <c:axId val="3308182"/>
      </c:scatterChart>
      <c:valAx>
        <c:axId val="80619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82"/>
        <c:crossesAt val="0"/>
        <c:crossBetween val="midCat"/>
      </c:valAx>
      <c:valAx>
        <c:axId val="3308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