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70082"/>
        <c:axId val="35429998"/>
      </c:scatterChart>
      <c:valAx>
        <c:axId val="27670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998"/>
        <c:crossesAt val="0"/>
        <c:crossBetween val="midCat"/>
      </c:valAx>
      <c:valAx>
        <c:axId val="3542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0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16498"/>
        <c:axId val="73930363"/>
      </c:scatterChart>
      <c:valAx>
        <c:axId val="956164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0363"/>
        <c:crossesAt val="0"/>
        <c:crossBetween val="midCat"/>
      </c:valAx>
      <c:valAx>
        <c:axId val="73930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