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618901"/>
        <c:axId val="81181329"/>
      </c:barChart>
      <c:catAx>
        <c:axId val="87618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181329"/>
        <c:crossesAt val="0"/>
        <c:auto val="1"/>
        <c:lblAlgn val="ctr"/>
        <c:lblOffset val="100"/>
        <c:noMultiLvlLbl val="0"/>
      </c:catAx>
      <c:valAx>
        <c:axId val="811813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6189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868651"/>
        <c:axId val="75633721"/>
      </c:barChart>
      <c:catAx>
        <c:axId val="22868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33721"/>
        <c:crossesAt val="0"/>
        <c:auto val="1"/>
        <c:lblAlgn val="ctr"/>
        <c:lblOffset val="100"/>
        <c:noMultiLvlLbl val="0"/>
      </c:catAx>
      <c:valAx>
        <c:axId val="756337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868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