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9222"/>
        <c:axId val="68986245"/>
      </c:scatterChart>
      <c:valAx>
        <c:axId val="2271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245"/>
        <c:crossesAt val="0"/>
        <c:crossBetween val="midCat"/>
      </c:valAx>
      <c:valAx>
        <c:axId val="6898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9233"/>
        <c:axId val="51071583"/>
      </c:scatterChart>
      <c:valAx>
        <c:axId val="7786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83"/>
        <c:crossesAt val="0"/>
        <c:crossBetween val="midCat"/>
      </c:valAx>
      <c:valAx>
        <c:axId val="5107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3979"/>
        <c:axId val="23287243"/>
      </c:scatterChart>
      <c:valAx>
        <c:axId val="4273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43"/>
        <c:crossesAt val="0"/>
        <c:crossBetween val="midCat"/>
      </c:valAx>
      <c:valAx>
        <c:axId val="2328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4004"/>
        <c:axId val="950420"/>
      </c:scatterChart>
      <c:valAx>
        <c:axId val="9468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0"/>
        <c:crossesAt val="0"/>
        <c:crossBetween val="midCat"/>
      </c:valAx>
      <c:valAx>
        <c:axId val="95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