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08109"/>
        <c:axId val="21260517"/>
      </c:barChart>
      <c:catAx>
        <c:axId val="5040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517"/>
        <c:auto val="1"/>
        <c:lblAlgn val="ctr"/>
        <c:lblOffset val="100"/>
        <c:noMultiLvlLbl val="0"/>
      </c:catAx>
      <c:valAx>
        <c:axId val="2126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48680"/>
        <c:axId val="66791549"/>
      </c:barChart>
      <c:catAx>
        <c:axId val="1984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549"/>
        <c:auto val="1"/>
        <c:lblAlgn val="ctr"/>
        <c:lblOffset val="100"/>
        <c:noMultiLvlLbl val="0"/>
      </c:catAx>
      <c:valAx>
        <c:axId val="6679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95275"/>
        <c:axId val="37976773"/>
      </c:barChart>
      <c:catAx>
        <c:axId val="8849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773"/>
        <c:auto val="1"/>
        <c:lblAlgn val="ctr"/>
        <c:lblOffset val="100"/>
        <c:noMultiLvlLbl val="0"/>
      </c:catAx>
      <c:valAx>
        <c:axId val="3797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95195"/>
        <c:axId val="97980881"/>
      </c:barChart>
      <c:catAx>
        <c:axId val="2679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881"/>
        <c:auto val="1"/>
        <c:lblAlgn val="ctr"/>
        <c:lblOffset val="100"/>
        <c:noMultiLvlLbl val="0"/>
      </c:catAx>
      <c:valAx>
        <c:axId val="9798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84746"/>
        <c:axId val="47166802"/>
      </c:barChart>
      <c:catAx>
        <c:axId val="4758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802"/>
        <c:auto val="1"/>
        <c:lblAlgn val="ctr"/>
        <c:lblOffset val="100"/>
        <c:noMultiLvlLbl val="0"/>
      </c:catAx>
      <c:valAx>
        <c:axId val="4716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76881"/>
        <c:axId val="20826964"/>
      </c:barChart>
      <c:catAx>
        <c:axId val="9537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964"/>
        <c:auto val="1"/>
        <c:lblAlgn val="ctr"/>
        <c:lblOffset val="100"/>
        <c:noMultiLvlLbl val="0"/>
      </c:catAx>
      <c:valAx>
        <c:axId val="2082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23597"/>
        <c:axId val="62008375"/>
      </c:barChart>
      <c:catAx>
        <c:axId val="8402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375"/>
        <c:auto val="1"/>
        <c:lblAlgn val="ctr"/>
        <c:lblOffset val="100"/>
        <c:noMultiLvlLbl val="0"/>
      </c:catAx>
      <c:valAx>
        <c:axId val="6200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68803"/>
        <c:axId val="91469698"/>
      </c:barChart>
      <c:catAx>
        <c:axId val="2236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698"/>
        <c:auto val="1"/>
        <c:lblAlgn val="ctr"/>
        <c:lblOffset val="100"/>
        <c:noMultiLvlLbl val="0"/>
      </c:catAx>
      <c:valAx>
        <c:axId val="9146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18021"/>
        <c:axId val="19834833"/>
      </c:barChart>
      <c:catAx>
        <c:axId val="1201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833"/>
        <c:auto val="1"/>
        <c:lblAlgn val="ctr"/>
        <c:lblOffset val="100"/>
        <c:noMultiLvlLbl val="0"/>
      </c:catAx>
      <c:valAx>
        <c:axId val="1983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09258"/>
        <c:axId val="60929511"/>
      </c:barChart>
      <c:catAx>
        <c:axId val="9970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511"/>
        <c:auto val="1"/>
        <c:lblAlgn val="ctr"/>
        <c:lblOffset val="100"/>
        <c:noMultiLvlLbl val="0"/>
      </c:catAx>
      <c:valAx>
        <c:axId val="6092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38675"/>
        <c:axId val="67772748"/>
      </c:barChart>
      <c:catAx>
        <c:axId val="1713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748"/>
        <c:auto val="1"/>
        <c:lblAlgn val="ctr"/>
        <c:lblOffset val="100"/>
        <c:noMultiLvlLbl val="0"/>
      </c:catAx>
      <c:valAx>
        <c:axId val="6777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44309"/>
        <c:axId val="12317185"/>
      </c:barChart>
      <c:catAx>
        <c:axId val="2304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185"/>
        <c:auto val="1"/>
        <c:lblAlgn val="ctr"/>
        <c:lblOffset val="100"/>
        <c:noMultiLvlLbl val="0"/>
      </c:catAx>
      <c:valAx>
        <c:axId val="1231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06672"/>
        <c:axId val="18376121"/>
      </c:barChart>
      <c:catAx>
        <c:axId val="8720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121"/>
        <c:auto val="1"/>
        <c:lblAlgn val="ctr"/>
        <c:lblOffset val="100"/>
        <c:noMultiLvlLbl val="0"/>
      </c:catAx>
      <c:valAx>
        <c:axId val="1837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37982"/>
        <c:axId val="34245474"/>
      </c:barChart>
      <c:catAx>
        <c:axId val="3453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474"/>
        <c:auto val="1"/>
        <c:lblAlgn val="ctr"/>
        <c:lblOffset val="100"/>
        <c:noMultiLvlLbl val="0"/>
      </c:catAx>
      <c:valAx>
        <c:axId val="3424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59226"/>
        <c:axId val="35063458"/>
      </c:barChart>
      <c:catAx>
        <c:axId val="8835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458"/>
        <c:auto val="1"/>
        <c:lblAlgn val="ctr"/>
        <c:lblOffset val="100"/>
        <c:noMultiLvlLbl val="0"/>
      </c:catAx>
      <c:valAx>
        <c:axId val="3506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31656"/>
        <c:axId val="25159069"/>
      </c:barChart>
      <c:catAx>
        <c:axId val="9343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069"/>
        <c:auto val="1"/>
        <c:lblAlgn val="ctr"/>
        <c:lblOffset val="100"/>
        <c:noMultiLvlLbl val="0"/>
      </c:catAx>
      <c:valAx>
        <c:axId val="2515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14038"/>
        <c:axId val="34859334"/>
      </c:barChart>
      <c:catAx>
        <c:axId val="9971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334"/>
        <c:auto val="1"/>
        <c:lblAlgn val="ctr"/>
        <c:lblOffset val="100"/>
        <c:noMultiLvlLbl val="0"/>
      </c:catAx>
      <c:valAx>
        <c:axId val="3485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05545"/>
        <c:axId val="70482316"/>
      </c:barChart>
      <c:catAx>
        <c:axId val="1090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316"/>
        <c:auto val="1"/>
        <c:lblAlgn val="ctr"/>
        <c:lblOffset val="100"/>
        <c:noMultiLvlLbl val="0"/>
      </c:catAx>
      <c:valAx>
        <c:axId val="7048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