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02968"/>
        <c:axId val="43031098"/>
      </c:scatterChart>
      <c:valAx>
        <c:axId val="1090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098"/>
        <c:crossesAt val="0"/>
        <c:crossBetween val="midCat"/>
      </c:valAx>
      <c:valAx>
        <c:axId val="4303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21306"/>
        <c:axId val="88947541"/>
      </c:scatterChart>
      <c:valAx>
        <c:axId val="7272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541"/>
        <c:crossesAt val="0"/>
        <c:crossBetween val="midCat"/>
      </c:valAx>
      <c:valAx>
        <c:axId val="8894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84764"/>
        <c:axId val="74590654"/>
      </c:scatterChart>
      <c:valAx>
        <c:axId val="3098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654"/>
        <c:crossesAt val="0"/>
        <c:crossBetween val="midCat"/>
      </c:valAx>
      <c:valAx>
        <c:axId val="7459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15512"/>
        <c:axId val="49306604"/>
      </c:scatterChart>
      <c:valAx>
        <c:axId val="8171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604"/>
        <c:crossesAt val="0"/>
        <c:crossBetween val="midCat"/>
      </c:valAx>
      <c:valAx>
        <c:axId val="4930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