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12828"/>
        <c:axId val="39407732"/>
      </c:barChart>
      <c:catAx>
        <c:axId val="646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32"/>
        <c:auto val="1"/>
        <c:lblAlgn val="ctr"/>
        <c:lblOffset val="100"/>
        <c:noMultiLvlLbl val="0"/>
      </c:catAx>
      <c:valAx>
        <c:axId val="394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9507"/>
        <c:axId val="43194449"/>
      </c:barChart>
      <c:catAx>
        <c:axId val="645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49"/>
        <c:auto val="1"/>
        <c:lblAlgn val="ctr"/>
        <c:lblOffset val="100"/>
        <c:noMultiLvlLbl val="0"/>
      </c:catAx>
      <c:valAx>
        <c:axId val="431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58738"/>
        <c:axId val="75359048"/>
      </c:barChart>
      <c:catAx>
        <c:axId val="465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048"/>
        <c:auto val="1"/>
        <c:lblAlgn val="ctr"/>
        <c:lblOffset val="100"/>
        <c:noMultiLvlLbl val="0"/>
      </c:catAx>
      <c:valAx>
        <c:axId val="753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3165"/>
        <c:axId val="70795369"/>
      </c:barChart>
      <c:catAx>
        <c:axId val="749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69"/>
        <c:auto val="1"/>
        <c:lblAlgn val="ctr"/>
        <c:lblOffset val="100"/>
        <c:noMultiLvlLbl val="0"/>
      </c:catAx>
      <c:valAx>
        <c:axId val="707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3229"/>
        <c:axId val="92868260"/>
      </c:barChart>
      <c:catAx>
        <c:axId val="64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260"/>
        <c:auto val="1"/>
        <c:lblAlgn val="ctr"/>
        <c:lblOffset val="100"/>
        <c:noMultiLvlLbl val="0"/>
      </c:catAx>
      <c:valAx>
        <c:axId val="928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1646"/>
        <c:axId val="73835917"/>
      </c:barChart>
      <c:catAx>
        <c:axId val="117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17"/>
        <c:auto val="1"/>
        <c:lblAlgn val="ctr"/>
        <c:lblOffset val="100"/>
        <c:noMultiLvlLbl val="0"/>
      </c:catAx>
      <c:valAx>
        <c:axId val="738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5838"/>
        <c:axId val="9154699"/>
      </c:barChart>
      <c:catAx>
        <c:axId val="934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9"/>
        <c:auto val="1"/>
        <c:lblAlgn val="ctr"/>
        <c:lblOffset val="100"/>
        <c:noMultiLvlLbl val="0"/>
      </c:catAx>
      <c:valAx>
        <c:axId val="91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00955"/>
        <c:axId val="92859380"/>
      </c:barChart>
      <c:catAx>
        <c:axId val="548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80"/>
        <c:auto val="1"/>
        <c:lblAlgn val="ctr"/>
        <c:lblOffset val="100"/>
        <c:noMultiLvlLbl val="0"/>
      </c:catAx>
      <c:valAx>
        <c:axId val="928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905"/>
        <c:axId val="15818303"/>
      </c:barChart>
      <c:catAx>
        <c:axId val="70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303"/>
        <c:auto val="1"/>
        <c:lblAlgn val="ctr"/>
        <c:lblOffset val="100"/>
        <c:noMultiLvlLbl val="0"/>
      </c:catAx>
      <c:valAx>
        <c:axId val="158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6529"/>
        <c:axId val="97887268"/>
      </c:barChart>
      <c:catAx>
        <c:axId val="371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68"/>
        <c:auto val="1"/>
        <c:lblAlgn val="ctr"/>
        <c:lblOffset val="100"/>
        <c:noMultiLvlLbl val="0"/>
      </c:catAx>
      <c:valAx>
        <c:axId val="978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3247"/>
        <c:axId val="15336074"/>
      </c:barChart>
      <c:catAx>
        <c:axId val="168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74"/>
        <c:auto val="1"/>
        <c:lblAlgn val="ctr"/>
        <c:lblOffset val="100"/>
        <c:noMultiLvlLbl val="0"/>
      </c:catAx>
      <c:valAx>
        <c:axId val="153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9319"/>
        <c:axId val="42662595"/>
      </c:barChart>
      <c:catAx>
        <c:axId val="737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595"/>
        <c:auto val="1"/>
        <c:lblAlgn val="ctr"/>
        <c:lblOffset val="100"/>
        <c:noMultiLvlLbl val="0"/>
      </c:catAx>
      <c:valAx>
        <c:axId val="426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32"/>
        <c:axId val="98700309"/>
      </c:barChart>
      <c:catAx>
        <c:axId val="3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09"/>
        <c:auto val="1"/>
        <c:lblAlgn val="ctr"/>
        <c:lblOffset val="100"/>
        <c:noMultiLvlLbl val="0"/>
      </c:catAx>
      <c:valAx>
        <c:axId val="987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3656"/>
        <c:axId val="89896689"/>
      </c:barChart>
      <c:catAx>
        <c:axId val="780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689"/>
        <c:auto val="1"/>
        <c:lblAlgn val="ctr"/>
        <c:lblOffset val="100"/>
        <c:noMultiLvlLbl val="0"/>
      </c:catAx>
      <c:valAx>
        <c:axId val="898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67566"/>
        <c:axId val="98387354"/>
      </c:barChart>
      <c:catAx>
        <c:axId val="177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54"/>
        <c:auto val="1"/>
        <c:lblAlgn val="ctr"/>
        <c:lblOffset val="100"/>
        <c:noMultiLvlLbl val="0"/>
      </c:catAx>
      <c:valAx>
        <c:axId val="983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5717"/>
        <c:axId val="47405726"/>
      </c:barChart>
      <c:catAx>
        <c:axId val="194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26"/>
        <c:auto val="1"/>
        <c:lblAlgn val="ctr"/>
        <c:lblOffset val="100"/>
        <c:noMultiLvlLbl val="0"/>
      </c:catAx>
      <c:valAx>
        <c:axId val="474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13435"/>
        <c:axId val="67804038"/>
      </c:barChart>
      <c:catAx>
        <c:axId val="429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38"/>
        <c:auto val="1"/>
        <c:lblAlgn val="ctr"/>
        <c:lblOffset val="100"/>
        <c:noMultiLvlLbl val="0"/>
      </c:catAx>
      <c:valAx>
        <c:axId val="678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4453"/>
        <c:axId val="32738998"/>
      </c:barChart>
      <c:catAx>
        <c:axId val="956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98"/>
        <c:auto val="1"/>
        <c:lblAlgn val="ctr"/>
        <c:lblOffset val="100"/>
        <c:noMultiLvlLbl val="0"/>
      </c:catAx>
      <c:valAx>
        <c:axId val="327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