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74721"/>
        <c:axId val="70062029"/>
      </c:barChart>
      <c:catAx>
        <c:axId val="6427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029"/>
        <c:auto val="1"/>
        <c:lblAlgn val="ctr"/>
        <c:lblOffset val="100"/>
        <c:noMultiLvlLbl val="0"/>
      </c:catAx>
      <c:valAx>
        <c:axId val="7006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74410"/>
        <c:axId val="64462500"/>
      </c:barChart>
      <c:catAx>
        <c:axId val="8857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500"/>
        <c:auto val="1"/>
        <c:lblAlgn val="ctr"/>
        <c:lblOffset val="100"/>
        <c:noMultiLvlLbl val="0"/>
      </c:catAx>
      <c:valAx>
        <c:axId val="6446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70307"/>
        <c:axId val="42831156"/>
      </c:barChart>
      <c:catAx>
        <c:axId val="8377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156"/>
        <c:auto val="1"/>
        <c:lblAlgn val="ctr"/>
        <c:lblOffset val="100"/>
        <c:noMultiLvlLbl val="0"/>
      </c:catAx>
      <c:valAx>
        <c:axId val="4283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42281"/>
        <c:axId val="76094471"/>
      </c:barChart>
      <c:catAx>
        <c:axId val="6644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471"/>
        <c:auto val="1"/>
        <c:lblAlgn val="ctr"/>
        <c:lblOffset val="100"/>
        <c:noMultiLvlLbl val="0"/>
      </c:catAx>
      <c:valAx>
        <c:axId val="7609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92725"/>
        <c:axId val="83836236"/>
      </c:barChart>
      <c:catAx>
        <c:axId val="2929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236"/>
        <c:auto val="1"/>
        <c:lblAlgn val="ctr"/>
        <c:lblOffset val="100"/>
        <c:noMultiLvlLbl val="0"/>
      </c:catAx>
      <c:valAx>
        <c:axId val="8383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68723"/>
        <c:axId val="10771563"/>
      </c:barChart>
      <c:catAx>
        <c:axId val="6396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563"/>
        <c:auto val="1"/>
        <c:lblAlgn val="ctr"/>
        <c:lblOffset val="100"/>
        <c:noMultiLvlLbl val="0"/>
      </c:catAx>
      <c:valAx>
        <c:axId val="1077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18526"/>
        <c:axId val="32017302"/>
      </c:barChart>
      <c:catAx>
        <c:axId val="1471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302"/>
        <c:auto val="1"/>
        <c:lblAlgn val="ctr"/>
        <c:lblOffset val="100"/>
        <c:noMultiLvlLbl val="0"/>
      </c:catAx>
      <c:valAx>
        <c:axId val="3201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32711"/>
        <c:axId val="14361919"/>
      </c:barChart>
      <c:catAx>
        <c:axId val="2123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919"/>
        <c:auto val="1"/>
        <c:lblAlgn val="ctr"/>
        <c:lblOffset val="100"/>
        <c:noMultiLvlLbl val="0"/>
      </c:catAx>
      <c:valAx>
        <c:axId val="1436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69491"/>
        <c:axId val="32587987"/>
      </c:barChart>
      <c:catAx>
        <c:axId val="5146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987"/>
        <c:auto val="1"/>
        <c:lblAlgn val="ctr"/>
        <c:lblOffset val="100"/>
        <c:noMultiLvlLbl val="0"/>
      </c:catAx>
      <c:valAx>
        <c:axId val="3258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72829"/>
        <c:axId val="66843650"/>
      </c:barChart>
      <c:catAx>
        <c:axId val="8897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650"/>
        <c:auto val="1"/>
        <c:lblAlgn val="ctr"/>
        <c:lblOffset val="100"/>
        <c:noMultiLvlLbl val="0"/>
      </c:catAx>
      <c:valAx>
        <c:axId val="6684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11868"/>
        <c:axId val="33801119"/>
      </c:barChart>
      <c:catAx>
        <c:axId val="6061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119"/>
        <c:auto val="1"/>
        <c:lblAlgn val="ctr"/>
        <c:lblOffset val="100"/>
        <c:noMultiLvlLbl val="0"/>
      </c:catAx>
      <c:valAx>
        <c:axId val="3380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44386"/>
        <c:axId val="35955145"/>
      </c:barChart>
      <c:catAx>
        <c:axId val="4634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145"/>
        <c:auto val="1"/>
        <c:lblAlgn val="ctr"/>
        <c:lblOffset val="100"/>
        <c:noMultiLvlLbl val="0"/>
      </c:catAx>
      <c:valAx>
        <c:axId val="3595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84867"/>
        <c:axId val="47135831"/>
      </c:barChart>
      <c:catAx>
        <c:axId val="4108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831"/>
        <c:auto val="1"/>
        <c:lblAlgn val="ctr"/>
        <c:lblOffset val="100"/>
        <c:noMultiLvlLbl val="0"/>
      </c:catAx>
      <c:valAx>
        <c:axId val="4713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59898"/>
        <c:axId val="40959847"/>
      </c:barChart>
      <c:catAx>
        <c:axId val="4205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847"/>
        <c:auto val="1"/>
        <c:lblAlgn val="ctr"/>
        <c:lblOffset val="100"/>
        <c:noMultiLvlLbl val="0"/>
      </c:catAx>
      <c:valAx>
        <c:axId val="4095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83097"/>
        <c:axId val="76329997"/>
      </c:barChart>
      <c:catAx>
        <c:axId val="1458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997"/>
        <c:auto val="1"/>
        <c:lblAlgn val="ctr"/>
        <c:lblOffset val="100"/>
        <c:noMultiLvlLbl val="0"/>
      </c:catAx>
      <c:valAx>
        <c:axId val="7632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52732"/>
        <c:axId val="92436525"/>
      </c:barChart>
      <c:catAx>
        <c:axId val="2955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525"/>
        <c:auto val="1"/>
        <c:lblAlgn val="ctr"/>
        <c:lblOffset val="100"/>
        <c:noMultiLvlLbl val="0"/>
      </c:catAx>
      <c:valAx>
        <c:axId val="9243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87270"/>
        <c:axId val="45132905"/>
      </c:barChart>
      <c:catAx>
        <c:axId val="9758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905"/>
        <c:auto val="1"/>
        <c:lblAlgn val="ctr"/>
        <c:lblOffset val="100"/>
        <c:noMultiLvlLbl val="0"/>
      </c:catAx>
      <c:valAx>
        <c:axId val="4513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1785"/>
        <c:axId val="85431483"/>
      </c:barChart>
      <c:catAx>
        <c:axId val="338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483"/>
        <c:auto val="1"/>
        <c:lblAlgn val="ctr"/>
        <c:lblOffset val="100"/>
        <c:noMultiLvlLbl val="0"/>
      </c:catAx>
      <c:valAx>
        <c:axId val="8543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