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7206"/>
        <c:axId val="23204940"/>
      </c:scatterChart>
      <c:valAx>
        <c:axId val="8027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40"/>
        <c:crossesAt val="0"/>
        <c:crossBetween val="midCat"/>
      </c:valAx>
      <c:valAx>
        <c:axId val="2320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4137"/>
        <c:axId val="26672925"/>
      </c:scatterChart>
      <c:valAx>
        <c:axId val="955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25"/>
        <c:crossesAt val="0"/>
        <c:crossBetween val="midCat"/>
      </c:valAx>
      <c:valAx>
        <c:axId val="2667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18"/>
        <c:axId val="81656957"/>
      </c:scatterChart>
      <c:valAx>
        <c:axId val="8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57"/>
        <c:crossesAt val="0"/>
        <c:crossBetween val="midCat"/>
      </c:valAx>
      <c:valAx>
        <c:axId val="816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3127"/>
        <c:axId val="39417524"/>
      </c:scatterChart>
      <c:valAx>
        <c:axId val="5657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524"/>
        <c:crossesAt val="0"/>
        <c:crossBetween val="midCat"/>
      </c:valAx>
      <c:valAx>
        <c:axId val="3941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