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58681"/>
        <c:axId val="19020831"/>
      </c:barChart>
      <c:catAx>
        <c:axId val="4395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831"/>
        <c:auto val="1"/>
        <c:lblAlgn val="ctr"/>
        <c:lblOffset val="100"/>
        <c:noMultiLvlLbl val="0"/>
      </c:catAx>
      <c:valAx>
        <c:axId val="1902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96793"/>
        <c:axId val="65162057"/>
      </c:barChart>
      <c:catAx>
        <c:axId val="8189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057"/>
        <c:auto val="1"/>
        <c:lblAlgn val="ctr"/>
        <c:lblOffset val="100"/>
        <c:noMultiLvlLbl val="0"/>
      </c:catAx>
      <c:valAx>
        <c:axId val="6516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97999"/>
        <c:axId val="19113746"/>
      </c:barChart>
      <c:catAx>
        <c:axId val="6499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746"/>
        <c:auto val="1"/>
        <c:lblAlgn val="ctr"/>
        <c:lblOffset val="100"/>
        <c:noMultiLvlLbl val="0"/>
      </c:catAx>
      <c:valAx>
        <c:axId val="1911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0695"/>
        <c:axId val="35077199"/>
      </c:barChart>
      <c:catAx>
        <c:axId val="512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199"/>
        <c:auto val="1"/>
        <c:lblAlgn val="ctr"/>
        <c:lblOffset val="100"/>
        <c:noMultiLvlLbl val="0"/>
      </c:catAx>
      <c:valAx>
        <c:axId val="3507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86422"/>
        <c:axId val="52402427"/>
      </c:barChart>
      <c:catAx>
        <c:axId val="3098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427"/>
        <c:auto val="1"/>
        <c:lblAlgn val="ctr"/>
        <c:lblOffset val="100"/>
        <c:noMultiLvlLbl val="0"/>
      </c:catAx>
      <c:valAx>
        <c:axId val="5240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66370"/>
        <c:axId val="54521690"/>
      </c:barChart>
      <c:catAx>
        <c:axId val="2856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690"/>
        <c:auto val="1"/>
        <c:lblAlgn val="ctr"/>
        <c:lblOffset val="100"/>
        <c:noMultiLvlLbl val="0"/>
      </c:catAx>
      <c:valAx>
        <c:axId val="5452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79878"/>
        <c:axId val="87853902"/>
      </c:barChart>
      <c:catAx>
        <c:axId val="9207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902"/>
        <c:auto val="1"/>
        <c:lblAlgn val="ctr"/>
        <c:lblOffset val="100"/>
        <c:noMultiLvlLbl val="0"/>
      </c:catAx>
      <c:valAx>
        <c:axId val="8785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3035"/>
        <c:axId val="18233222"/>
      </c:barChart>
      <c:catAx>
        <c:axId val="543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222"/>
        <c:auto val="1"/>
        <c:lblAlgn val="ctr"/>
        <c:lblOffset val="100"/>
        <c:noMultiLvlLbl val="0"/>
      </c:catAx>
      <c:valAx>
        <c:axId val="1823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19458"/>
        <c:axId val="23803705"/>
      </c:barChart>
      <c:catAx>
        <c:axId val="1001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705"/>
        <c:auto val="1"/>
        <c:lblAlgn val="ctr"/>
        <c:lblOffset val="100"/>
        <c:noMultiLvlLbl val="0"/>
      </c:catAx>
      <c:valAx>
        <c:axId val="2380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59712"/>
        <c:axId val="56515471"/>
      </c:barChart>
      <c:catAx>
        <c:axId val="8145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471"/>
        <c:auto val="1"/>
        <c:lblAlgn val="ctr"/>
        <c:lblOffset val="100"/>
        <c:noMultiLvlLbl val="0"/>
      </c:catAx>
      <c:valAx>
        <c:axId val="5651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69687"/>
        <c:axId val="94607401"/>
      </c:barChart>
      <c:catAx>
        <c:axId val="9656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401"/>
        <c:auto val="1"/>
        <c:lblAlgn val="ctr"/>
        <c:lblOffset val="100"/>
        <c:noMultiLvlLbl val="0"/>
      </c:catAx>
      <c:valAx>
        <c:axId val="9460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02152"/>
        <c:axId val="78247250"/>
      </c:barChart>
      <c:catAx>
        <c:axId val="2140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250"/>
        <c:auto val="1"/>
        <c:lblAlgn val="ctr"/>
        <c:lblOffset val="100"/>
        <c:noMultiLvlLbl val="0"/>
      </c:catAx>
      <c:valAx>
        <c:axId val="7824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4479"/>
        <c:axId val="31849524"/>
      </c:barChart>
      <c:catAx>
        <c:axId val="105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524"/>
        <c:auto val="1"/>
        <c:lblAlgn val="ctr"/>
        <c:lblOffset val="100"/>
        <c:noMultiLvlLbl val="0"/>
      </c:catAx>
      <c:valAx>
        <c:axId val="3184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69453"/>
        <c:axId val="74426278"/>
      </c:barChart>
      <c:catAx>
        <c:axId val="3886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278"/>
        <c:auto val="1"/>
        <c:lblAlgn val="ctr"/>
        <c:lblOffset val="100"/>
        <c:noMultiLvlLbl val="0"/>
      </c:catAx>
      <c:valAx>
        <c:axId val="7442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43997"/>
        <c:axId val="82841843"/>
      </c:barChart>
      <c:catAx>
        <c:axId val="7504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843"/>
        <c:auto val="1"/>
        <c:lblAlgn val="ctr"/>
        <c:lblOffset val="100"/>
        <c:noMultiLvlLbl val="0"/>
      </c:catAx>
      <c:valAx>
        <c:axId val="8284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52527"/>
        <c:axId val="44491715"/>
      </c:barChart>
      <c:catAx>
        <c:axId val="1205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715"/>
        <c:auto val="1"/>
        <c:lblAlgn val="ctr"/>
        <c:lblOffset val="100"/>
        <c:noMultiLvlLbl val="0"/>
      </c:catAx>
      <c:valAx>
        <c:axId val="4449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43741"/>
        <c:axId val="65666162"/>
      </c:barChart>
      <c:catAx>
        <c:axId val="6304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162"/>
        <c:auto val="1"/>
        <c:lblAlgn val="ctr"/>
        <c:lblOffset val="100"/>
        <c:noMultiLvlLbl val="0"/>
      </c:catAx>
      <c:valAx>
        <c:axId val="6566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84066"/>
        <c:axId val="10449669"/>
      </c:barChart>
      <c:catAx>
        <c:axId val="8168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669"/>
        <c:auto val="1"/>
        <c:lblAlgn val="ctr"/>
        <c:lblOffset val="100"/>
        <c:noMultiLvlLbl val="0"/>
      </c:catAx>
      <c:valAx>
        <c:axId val="1044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