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0279"/>
        <c:axId val="83547811"/>
      </c:scatterChart>
      <c:valAx>
        <c:axId val="5024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11"/>
        <c:crossesAt val="0"/>
        <c:crossBetween val="midCat"/>
      </c:valAx>
      <c:valAx>
        <c:axId val="835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6095"/>
        <c:axId val="43146724"/>
      </c:scatterChart>
      <c:valAx>
        <c:axId val="6492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24"/>
        <c:crossesAt val="0"/>
        <c:crossBetween val="midCat"/>
      </c:valAx>
      <c:valAx>
        <c:axId val="4314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0145"/>
        <c:axId val="46238134"/>
      </c:scatterChart>
      <c:valAx>
        <c:axId val="9742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34"/>
        <c:crossesAt val="0"/>
        <c:crossBetween val="midCat"/>
      </c:valAx>
      <c:valAx>
        <c:axId val="462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1247"/>
        <c:axId val="82766749"/>
      </c:scatterChart>
      <c:valAx>
        <c:axId val="5266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49"/>
        <c:crossesAt val="0"/>
        <c:crossBetween val="midCat"/>
      </c:valAx>
      <c:valAx>
        <c:axId val="8276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