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870332"/>
        <c:axId val="51622632"/>
      </c:barChart>
      <c:catAx>
        <c:axId val="788703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622632"/>
        <c:crossesAt val="0"/>
        <c:auto val="1"/>
        <c:lblAlgn val="ctr"/>
        <c:lblOffset val="100"/>
        <c:noMultiLvlLbl val="0"/>
      </c:catAx>
      <c:valAx>
        <c:axId val="516226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8703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47209"/>
        <c:axId val="98143469"/>
      </c:barChart>
      <c:catAx>
        <c:axId val="49472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143469"/>
        <c:crossesAt val="0"/>
        <c:auto val="1"/>
        <c:lblAlgn val="ctr"/>
        <c:lblOffset val="100"/>
        <c:noMultiLvlLbl val="0"/>
      </c:catAx>
      <c:valAx>
        <c:axId val="981434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472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