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7649"/>
        <c:axId val="49517290"/>
      </c:lineChart>
      <c:catAx>
        <c:axId val="54947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290"/>
        <c:crossesAt val="0"/>
        <c:auto val="1"/>
        <c:lblAlgn val="ctr"/>
        <c:lblOffset val="100"/>
        <c:noMultiLvlLbl val="0"/>
      </c:catAx>
      <c:valAx>
        <c:axId val="495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6179"/>
        <c:axId val="39747479"/>
      </c:lineChart>
      <c:catAx>
        <c:axId val="75756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479"/>
        <c:crossesAt val="0"/>
        <c:auto val="1"/>
        <c:lblAlgn val="ctr"/>
        <c:lblOffset val="100"/>
        <c:noMultiLvlLbl val="0"/>
      </c:catAx>
      <c:valAx>
        <c:axId val="397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04081"/>
        <c:axId val="62471822"/>
      </c:lineChart>
      <c:catAx>
        <c:axId val="34604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822"/>
        <c:crossesAt val="0"/>
        <c:auto val="1"/>
        <c:lblAlgn val="ctr"/>
        <c:lblOffset val="100"/>
        <c:noMultiLvlLbl val="0"/>
      </c:catAx>
      <c:valAx>
        <c:axId val="62471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818514"/>
        <c:axId val="18409918"/>
      </c:scatterChart>
      <c:valAx>
        <c:axId val="7081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918"/>
        <c:crossesAt val="0"/>
        <c:crossBetween val="midCat"/>
      </c:valAx>
      <c:valAx>
        <c:axId val="184099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5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533491"/>
        <c:axId val="59881469"/>
      </c:scatterChart>
      <c:valAx>
        <c:axId val="80533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469"/>
        <c:crossesAt val="0"/>
        <c:crossBetween val="midCat"/>
      </c:valAx>
      <c:valAx>
        <c:axId val="598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4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