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53335"/>
        <c:axId val="22345371"/>
      </c:lineChart>
      <c:catAx>
        <c:axId val="53853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371"/>
        <c:crossesAt val="0"/>
        <c:auto val="1"/>
        <c:lblAlgn val="ctr"/>
        <c:lblOffset val="100"/>
        <c:noMultiLvlLbl val="0"/>
      </c:catAx>
      <c:valAx>
        <c:axId val="223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08393"/>
        <c:axId val="7534145"/>
      </c:lineChart>
      <c:catAx>
        <c:axId val="78608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45"/>
        <c:crossesAt val="0"/>
        <c:auto val="1"/>
        <c:lblAlgn val="ctr"/>
        <c:lblOffset val="100"/>
        <c:noMultiLvlLbl val="0"/>
      </c:catAx>
      <c:valAx>
        <c:axId val="753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658635"/>
        <c:axId val="58186935"/>
      </c:lineChart>
      <c:catAx>
        <c:axId val="84658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935"/>
        <c:crossesAt val="0"/>
        <c:auto val="1"/>
        <c:lblAlgn val="ctr"/>
        <c:lblOffset val="100"/>
        <c:noMultiLvlLbl val="0"/>
      </c:catAx>
      <c:valAx>
        <c:axId val="581869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608962"/>
        <c:axId val="17870444"/>
      </c:scatterChart>
      <c:valAx>
        <c:axId val="93608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444"/>
        <c:crossesAt val="0"/>
        <c:crossBetween val="midCat"/>
      </c:valAx>
      <c:valAx>
        <c:axId val="178704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9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727331"/>
        <c:axId val="76648907"/>
      </c:scatterChart>
      <c:valAx>
        <c:axId val="55727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907"/>
        <c:crossesAt val="0"/>
        <c:crossBetween val="midCat"/>
      </c:valAx>
      <c:valAx>
        <c:axId val="7664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3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