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83309"/>
        <c:axId val="33948453"/>
      </c:scatterChart>
      <c:valAx>
        <c:axId val="2883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453"/>
        <c:crossesAt val="0"/>
        <c:crossBetween val="midCat"/>
      </c:valAx>
      <c:valAx>
        <c:axId val="33948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71931"/>
        <c:axId val="79782402"/>
      </c:scatterChart>
      <c:valAx>
        <c:axId val="221719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402"/>
        <c:crossesAt val="0"/>
        <c:crossBetween val="midCat"/>
      </c:valAx>
      <c:valAx>
        <c:axId val="79782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02753"/>
        <c:axId val="1224176"/>
      </c:scatterChart>
      <c:valAx>
        <c:axId val="464027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76"/>
        <c:crossesAt val="0"/>
        <c:crossBetween val="midCat"/>
      </c:valAx>
      <c:valAx>
        <c:axId val="1224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12264"/>
        <c:axId val="54098069"/>
      </c:scatterChart>
      <c:valAx>
        <c:axId val="311122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8069"/>
        <c:crossesAt val="0"/>
        <c:crossBetween val="midCat"/>
      </c:valAx>
      <c:valAx>
        <c:axId val="54098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6564"/>
        <c:axId val="86956074"/>
      </c:scatterChart>
      <c:valAx>
        <c:axId val="28065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074"/>
        <c:crossesAt val="0"/>
        <c:crossBetween val="midCat"/>
      </c:valAx>
      <c:valAx>
        <c:axId val="86956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09908"/>
        <c:axId val="11526497"/>
      </c:scatterChart>
      <c:valAx>
        <c:axId val="554099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497"/>
        <c:crossesAt val="0"/>
        <c:crossBetween val="midCat"/>
      </c:valAx>
      <c:valAx>
        <c:axId val="11526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27487"/>
        <c:axId val="5979515"/>
      </c:scatterChart>
      <c:valAx>
        <c:axId val="251274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15"/>
        <c:crossesAt val="0"/>
        <c:crossBetween val="midCat"/>
      </c:valAx>
      <c:valAx>
        <c:axId val="5979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91920"/>
        <c:axId val="43743251"/>
      </c:scatterChart>
      <c:valAx>
        <c:axId val="908919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251"/>
        <c:crossesAt val="0"/>
        <c:crossBetween val="midCat"/>
      </c:valAx>
      <c:valAx>
        <c:axId val="43743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6600"/>
        <c:axId val="43622860"/>
      </c:scatterChart>
      <c:valAx>
        <c:axId val="743066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860"/>
        <c:crossesAt val="0"/>
        <c:crossBetween val="midCat"/>
      </c:valAx>
      <c:valAx>
        <c:axId val="43622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51008"/>
        <c:axId val="837898"/>
      </c:scatterChart>
      <c:valAx>
        <c:axId val="581510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"/>
        <c:crossesAt val="0"/>
        <c:crossBetween val="midCat"/>
      </c:valAx>
      <c:valAx>
        <c:axId val="837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1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3216"/>
        <c:axId val="66298377"/>
      </c:scatterChart>
      <c:valAx>
        <c:axId val="829732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377"/>
        <c:crossesAt val="0"/>
        <c:crossBetween val="midCat"/>
      </c:valAx>
      <c:valAx>
        <c:axId val="66298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19679"/>
        <c:axId val="32391780"/>
      </c:scatterChart>
      <c:valAx>
        <c:axId val="3119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780"/>
        <c:crossesAt val="0"/>
        <c:crossBetween val="midCat"/>
      </c:valAx>
      <c:valAx>
        <c:axId val="32391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