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204222"/>
        <c:axId val="29726631"/>
      </c:scatterChart>
      <c:valAx>
        <c:axId val="842042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631"/>
        <c:crossesAt val="0"/>
        <c:crossBetween val="midCat"/>
      </c:valAx>
      <c:valAx>
        <c:axId val="2972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4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87263"/>
        <c:axId val="52277694"/>
      </c:scatterChart>
      <c:valAx>
        <c:axId val="681872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694"/>
        <c:crossesAt val="0"/>
        <c:crossBetween val="midCat"/>
      </c:valAx>
      <c:valAx>
        <c:axId val="5227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343523"/>
        <c:axId val="40205899"/>
      </c:scatterChart>
      <c:valAx>
        <c:axId val="433435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5899"/>
        <c:crossesAt val="0"/>
        <c:crossBetween val="midCat"/>
      </c:valAx>
      <c:valAx>
        <c:axId val="40205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2270"/>
        <c:axId val="81268233"/>
      </c:scatterChart>
      <c:valAx>
        <c:axId val="94522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233"/>
        <c:crossesAt val="0"/>
        <c:crossBetween val="midCat"/>
      </c:valAx>
      <c:valAx>
        <c:axId val="81268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20958"/>
        <c:axId val="50798268"/>
      </c:scatterChart>
      <c:valAx>
        <c:axId val="164209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268"/>
        <c:crossesAt val="0"/>
        <c:crossBetween val="midCat"/>
      </c:valAx>
      <c:valAx>
        <c:axId val="50798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12246"/>
        <c:axId val="85111114"/>
      </c:scatterChart>
      <c:valAx>
        <c:axId val="579122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114"/>
        <c:crossesAt val="0"/>
        <c:crossBetween val="midCat"/>
      </c:valAx>
      <c:valAx>
        <c:axId val="8511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32917"/>
        <c:axId val="83185234"/>
      </c:scatterChart>
      <c:valAx>
        <c:axId val="714329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234"/>
        <c:crossesAt val="0"/>
        <c:crossBetween val="midCat"/>
      </c:valAx>
      <c:valAx>
        <c:axId val="83185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43434"/>
        <c:axId val="78034215"/>
      </c:scatterChart>
      <c:valAx>
        <c:axId val="294434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215"/>
        <c:crossesAt val="0"/>
        <c:crossBetween val="midCat"/>
      </c:valAx>
      <c:valAx>
        <c:axId val="78034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99801"/>
        <c:axId val="80860094"/>
      </c:scatterChart>
      <c:valAx>
        <c:axId val="655998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094"/>
        <c:crossesAt val="0"/>
        <c:crossBetween val="midCat"/>
      </c:valAx>
      <c:valAx>
        <c:axId val="80860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81037"/>
        <c:axId val="25925840"/>
      </c:scatterChart>
      <c:valAx>
        <c:axId val="73881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840"/>
        <c:crossesAt val="0"/>
        <c:crossBetween val="midCat"/>
      </c:valAx>
      <c:valAx>
        <c:axId val="25925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31425"/>
        <c:axId val="7735729"/>
      </c:scatterChart>
      <c:valAx>
        <c:axId val="538314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29"/>
        <c:crossesAt val="0"/>
        <c:crossBetween val="midCat"/>
      </c:valAx>
      <c:valAx>
        <c:axId val="7735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147236"/>
        <c:axId val="36598909"/>
      </c:scatterChart>
      <c:valAx>
        <c:axId val="5514723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909"/>
        <c:crossesAt val="0"/>
        <c:crossBetween val="midCat"/>
      </c:valAx>
      <c:valAx>
        <c:axId val="3659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