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467351"/>
        <c:axId val="32894932"/>
      </c:scatterChart>
      <c:valAx>
        <c:axId val="804673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932"/>
        <c:crossesAt val="0"/>
        <c:crossBetween val="midCat"/>
      </c:valAx>
      <c:valAx>
        <c:axId val="32894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74347"/>
        <c:axId val="50440812"/>
      </c:scatterChart>
      <c:valAx>
        <c:axId val="574743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812"/>
        <c:crossesAt val="0"/>
        <c:crossBetween val="midCat"/>
      </c:valAx>
      <c:valAx>
        <c:axId val="50440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96032"/>
        <c:axId val="92850720"/>
      </c:scatterChart>
      <c:valAx>
        <c:axId val="241960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720"/>
        <c:crossesAt val="0"/>
        <c:crossBetween val="midCat"/>
      </c:valAx>
      <c:valAx>
        <c:axId val="92850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9812"/>
        <c:axId val="63113123"/>
      </c:scatterChart>
      <c:valAx>
        <c:axId val="90098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123"/>
        <c:crossesAt val="0"/>
        <c:crossBetween val="midCat"/>
      </c:valAx>
      <c:valAx>
        <c:axId val="63113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35025"/>
        <c:axId val="15321085"/>
      </c:scatterChart>
      <c:valAx>
        <c:axId val="328350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085"/>
        <c:crossesAt val="0"/>
        <c:crossBetween val="midCat"/>
      </c:valAx>
      <c:valAx>
        <c:axId val="15321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10364"/>
        <c:axId val="43667304"/>
      </c:scatterChart>
      <c:valAx>
        <c:axId val="640103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304"/>
        <c:crossesAt val="0"/>
        <c:crossBetween val="midCat"/>
      </c:valAx>
      <c:valAx>
        <c:axId val="43667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47734"/>
        <c:axId val="32651069"/>
      </c:scatterChart>
      <c:valAx>
        <c:axId val="562477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069"/>
        <c:crossesAt val="0"/>
        <c:crossBetween val="midCat"/>
      </c:valAx>
      <c:valAx>
        <c:axId val="32651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88954"/>
        <c:axId val="70573865"/>
      </c:scatterChart>
      <c:valAx>
        <c:axId val="530889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865"/>
        <c:crossesAt val="0"/>
        <c:crossBetween val="midCat"/>
      </c:valAx>
      <c:valAx>
        <c:axId val="70573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11093"/>
        <c:axId val="15604334"/>
      </c:scatterChart>
      <c:valAx>
        <c:axId val="602110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334"/>
        <c:crossesAt val="0"/>
        <c:crossBetween val="midCat"/>
      </c:valAx>
      <c:valAx>
        <c:axId val="15604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8780"/>
        <c:axId val="51272516"/>
      </c:scatterChart>
      <c:valAx>
        <c:axId val="13287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516"/>
        <c:crossesAt val="0"/>
        <c:crossBetween val="midCat"/>
      </c:valAx>
      <c:valAx>
        <c:axId val="51272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96140"/>
        <c:axId val="64220908"/>
      </c:scatterChart>
      <c:valAx>
        <c:axId val="174961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908"/>
        <c:crossesAt val="0"/>
        <c:crossBetween val="midCat"/>
      </c:valAx>
      <c:valAx>
        <c:axId val="64220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549661"/>
        <c:axId val="56363608"/>
      </c:scatterChart>
      <c:valAx>
        <c:axId val="275496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608"/>
        <c:crossesAt val="0"/>
        <c:crossBetween val="midCat"/>
      </c:valAx>
      <c:valAx>
        <c:axId val="56363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