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61364"/>
        <c:axId val="70346088"/>
      </c:scatterChart>
      <c:valAx>
        <c:axId val="20061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088"/>
        <c:crossBetween val="midCat"/>
      </c:valAx>
      <c:valAx>
        <c:axId val="70346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5116"/>
        <c:axId val="74808643"/>
      </c:scatterChart>
      <c:valAx>
        <c:axId val="7662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643"/>
        <c:crossesAt val="0"/>
        <c:crossBetween val="midCat"/>
      </c:valAx>
      <c:valAx>
        <c:axId val="748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