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90324"/>
        <c:axId val="65982485"/>
      </c:scatterChart>
      <c:valAx>
        <c:axId val="78290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85"/>
        <c:crossBetween val="midCat"/>
      </c:valAx>
      <c:valAx>
        <c:axId val="65982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1736"/>
        <c:axId val="86944226"/>
      </c:scatterChart>
      <c:valAx>
        <c:axId val="570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226"/>
        <c:crossesAt val="0"/>
        <c:crossBetween val="midCat"/>
      </c:valAx>
      <c:valAx>
        <c:axId val="86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