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48117"/>
        <c:axId val="5574273"/>
      </c:scatterChart>
      <c:valAx>
        <c:axId val="744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73"/>
        <c:crossesAt val="0"/>
        <c:crossBetween val="midCat"/>
      </c:valAx>
      <c:valAx>
        <c:axId val="55742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585155"/>
        <c:axId val="21391026"/>
      </c:scatterChart>
      <c:valAx>
        <c:axId val="7658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026"/>
        <c:crossesAt val="0"/>
        <c:crossBetween val="midCat"/>
      </c:valAx>
      <c:valAx>
        <c:axId val="213910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582329"/>
        <c:axId val="39604055"/>
      </c:scatterChart>
      <c:valAx>
        <c:axId val="915823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055"/>
        <c:crossesAt val="0"/>
        <c:crossBetween val="midCat"/>
        <c:majorUnit val="10"/>
      </c:valAx>
      <c:valAx>
        <c:axId val="396040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139253"/>
        <c:axId val="92991650"/>
      </c:scatterChart>
      <c:valAx>
        <c:axId val="321392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650"/>
        <c:crossesAt val="0"/>
        <c:crossBetween val="midCat"/>
      </c:valAx>
      <c:valAx>
        <c:axId val="929916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697883"/>
        <c:axId val="8117032"/>
      </c:scatterChart>
      <c:valAx>
        <c:axId val="566978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32"/>
        <c:crossesAt val="0"/>
        <c:crossBetween val="midCat"/>
      </c:valAx>
      <c:valAx>
        <c:axId val="81170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