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487094"/>
        <c:axId val="45229861"/>
      </c:scatterChart>
      <c:valAx>
        <c:axId val="454870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9861"/>
        <c:crossBetween val="midCat"/>
      </c:valAx>
      <c:valAx>
        <c:axId val="452298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70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689116"/>
        <c:axId val="27052823"/>
      </c:scatterChart>
      <c:valAx>
        <c:axId val="8568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823"/>
        <c:crossesAt val="0"/>
        <c:crossBetween val="midCat"/>
      </c:valAx>
      <c:valAx>
        <c:axId val="2705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9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