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61793"/>
        <c:axId val="99860906"/>
      </c:scatterChart>
      <c:valAx>
        <c:axId val="214617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906"/>
        <c:crossBetween val="midCat"/>
      </c:valAx>
      <c:valAx>
        <c:axId val="99860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7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11590"/>
        <c:axId val="37003104"/>
      </c:scatterChart>
      <c:valAx>
        <c:axId val="2801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104"/>
        <c:crossesAt val="0"/>
        <c:crossBetween val="midCat"/>
      </c:valAx>
      <c:valAx>
        <c:axId val="370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