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5097"/>
        <c:axId val="58360495"/>
      </c:barChart>
      <c:catAx>
        <c:axId val="803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95"/>
        <c:auto val="1"/>
        <c:lblAlgn val="ctr"/>
        <c:lblOffset val="100"/>
        <c:noMultiLvlLbl val="0"/>
      </c:catAx>
      <c:valAx>
        <c:axId val="583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21658"/>
        <c:axId val="43173988"/>
      </c:barChart>
      <c:catAx>
        <c:axId val="203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88"/>
        <c:auto val="1"/>
        <c:lblAlgn val="ctr"/>
        <c:lblOffset val="100"/>
        <c:noMultiLvlLbl val="0"/>
      </c:catAx>
      <c:valAx>
        <c:axId val="431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50407"/>
        <c:axId val="80493455"/>
      </c:barChart>
      <c:catAx>
        <c:axId val="288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455"/>
        <c:auto val="1"/>
        <c:lblAlgn val="ctr"/>
        <c:lblOffset val="100"/>
        <c:noMultiLvlLbl val="0"/>
      </c:catAx>
      <c:valAx>
        <c:axId val="804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05347"/>
        <c:axId val="11446990"/>
      </c:barChart>
      <c:catAx>
        <c:axId val="8650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990"/>
        <c:auto val="1"/>
        <c:lblAlgn val="ctr"/>
        <c:lblOffset val="100"/>
        <c:noMultiLvlLbl val="0"/>
      </c:catAx>
      <c:valAx>
        <c:axId val="114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2150"/>
        <c:axId val="31295082"/>
      </c:barChart>
      <c:catAx>
        <c:axId val="328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082"/>
        <c:auto val="1"/>
        <c:lblAlgn val="ctr"/>
        <c:lblOffset val="100"/>
        <c:noMultiLvlLbl val="0"/>
      </c:catAx>
      <c:valAx>
        <c:axId val="312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6788"/>
        <c:axId val="21887675"/>
      </c:barChart>
      <c:catAx>
        <c:axId val="868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675"/>
        <c:auto val="1"/>
        <c:lblAlgn val="ctr"/>
        <c:lblOffset val="100"/>
        <c:noMultiLvlLbl val="0"/>
      </c:catAx>
      <c:valAx>
        <c:axId val="218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7463"/>
        <c:axId val="63953080"/>
      </c:barChart>
      <c:catAx>
        <c:axId val="649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080"/>
        <c:auto val="1"/>
        <c:lblAlgn val="ctr"/>
        <c:lblOffset val="100"/>
        <c:noMultiLvlLbl val="0"/>
      </c:catAx>
      <c:valAx>
        <c:axId val="639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1779"/>
        <c:axId val="49910245"/>
      </c:barChart>
      <c:catAx>
        <c:axId val="497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245"/>
        <c:auto val="1"/>
        <c:lblAlgn val="ctr"/>
        <c:lblOffset val="100"/>
        <c:noMultiLvlLbl val="0"/>
      </c:catAx>
      <c:valAx>
        <c:axId val="499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2677"/>
        <c:axId val="18893628"/>
      </c:barChart>
      <c:catAx>
        <c:axId val="25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28"/>
        <c:auto val="1"/>
        <c:lblAlgn val="ctr"/>
        <c:lblOffset val="100"/>
        <c:noMultiLvlLbl val="0"/>
      </c:catAx>
      <c:valAx>
        <c:axId val="188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7042"/>
        <c:axId val="84577468"/>
      </c:barChart>
      <c:catAx>
        <c:axId val="9724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68"/>
        <c:auto val="1"/>
        <c:lblAlgn val="ctr"/>
        <c:lblOffset val="100"/>
        <c:noMultiLvlLbl val="0"/>
      </c:catAx>
      <c:valAx>
        <c:axId val="845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3740"/>
        <c:axId val="45380612"/>
      </c:barChart>
      <c:catAx>
        <c:axId val="520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612"/>
        <c:auto val="1"/>
        <c:lblAlgn val="ctr"/>
        <c:lblOffset val="100"/>
        <c:noMultiLvlLbl val="0"/>
      </c:catAx>
      <c:valAx>
        <c:axId val="453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0890"/>
        <c:axId val="9403821"/>
      </c:barChart>
      <c:catAx>
        <c:axId val="812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1"/>
        <c:auto val="1"/>
        <c:lblAlgn val="ctr"/>
        <c:lblOffset val="100"/>
        <c:noMultiLvlLbl val="0"/>
      </c:catAx>
      <c:valAx>
        <c:axId val="94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7338"/>
        <c:axId val="41406255"/>
      </c:barChart>
      <c:catAx>
        <c:axId val="106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55"/>
        <c:auto val="1"/>
        <c:lblAlgn val="ctr"/>
        <c:lblOffset val="100"/>
        <c:noMultiLvlLbl val="0"/>
      </c:catAx>
      <c:valAx>
        <c:axId val="414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66344"/>
        <c:axId val="27772928"/>
      </c:barChart>
      <c:catAx>
        <c:axId val="352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928"/>
        <c:auto val="1"/>
        <c:lblAlgn val="ctr"/>
        <c:lblOffset val="100"/>
        <c:noMultiLvlLbl val="0"/>
      </c:catAx>
      <c:valAx>
        <c:axId val="277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8072"/>
        <c:axId val="47118681"/>
      </c:barChart>
      <c:catAx>
        <c:axId val="185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681"/>
        <c:auto val="1"/>
        <c:lblAlgn val="ctr"/>
        <c:lblOffset val="100"/>
        <c:noMultiLvlLbl val="0"/>
      </c:catAx>
      <c:valAx>
        <c:axId val="471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222"/>
        <c:axId val="62551342"/>
      </c:barChart>
      <c:catAx>
        <c:axId val="3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42"/>
        <c:auto val="1"/>
        <c:lblAlgn val="ctr"/>
        <c:lblOffset val="100"/>
        <c:noMultiLvlLbl val="0"/>
      </c:catAx>
      <c:valAx>
        <c:axId val="625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0706"/>
        <c:axId val="38636845"/>
      </c:barChart>
      <c:catAx>
        <c:axId val="757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45"/>
        <c:auto val="1"/>
        <c:lblAlgn val="ctr"/>
        <c:lblOffset val="100"/>
        <c:noMultiLvlLbl val="0"/>
      </c:catAx>
      <c:valAx>
        <c:axId val="386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8656"/>
        <c:axId val="21596003"/>
      </c:barChart>
      <c:catAx>
        <c:axId val="4131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003"/>
        <c:auto val="1"/>
        <c:lblAlgn val="ctr"/>
        <c:lblOffset val="100"/>
        <c:noMultiLvlLbl val="0"/>
      </c:catAx>
      <c:valAx>
        <c:axId val="215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