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45598"/>
        <c:axId val="80726386"/>
      </c:scatterChart>
      <c:valAx>
        <c:axId val="17545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6386"/>
        <c:crossesAt val="0"/>
        <c:crossBetween val="midCat"/>
      </c:valAx>
      <c:valAx>
        <c:axId val="80726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13334"/>
        <c:axId val="77988400"/>
      </c:scatterChart>
      <c:valAx>
        <c:axId val="93313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400"/>
        <c:crossesAt val="0"/>
        <c:crossBetween val="midCat"/>
      </c:valAx>
      <c:valAx>
        <c:axId val="77988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3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57876"/>
        <c:axId val="3426815"/>
      </c:scatterChart>
      <c:valAx>
        <c:axId val="46557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15"/>
        <c:crossesAt val="0"/>
        <c:crossBetween val="midCat"/>
      </c:valAx>
      <c:valAx>
        <c:axId val="3426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08072"/>
        <c:axId val="27442054"/>
      </c:scatterChart>
      <c:valAx>
        <c:axId val="31908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054"/>
        <c:crossesAt val="0"/>
        <c:crossBetween val="midCat"/>
      </c:valAx>
      <c:valAx>
        <c:axId val="27442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8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