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40008"/>
        <c:axId val="21379512"/>
      </c:barChart>
      <c:catAx>
        <c:axId val="3484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512"/>
        <c:auto val="1"/>
        <c:lblAlgn val="ctr"/>
        <c:lblOffset val="100"/>
        <c:noMultiLvlLbl val="0"/>
      </c:catAx>
      <c:valAx>
        <c:axId val="2137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84993"/>
        <c:axId val="65337260"/>
      </c:barChart>
      <c:catAx>
        <c:axId val="2328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260"/>
        <c:auto val="1"/>
        <c:lblAlgn val="ctr"/>
        <c:lblOffset val="100"/>
        <c:noMultiLvlLbl val="0"/>
      </c:catAx>
      <c:valAx>
        <c:axId val="6533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06636"/>
        <c:axId val="8749560"/>
      </c:barChart>
      <c:catAx>
        <c:axId val="8200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60"/>
        <c:auto val="1"/>
        <c:lblAlgn val="ctr"/>
        <c:lblOffset val="100"/>
        <c:noMultiLvlLbl val="0"/>
      </c:catAx>
      <c:valAx>
        <c:axId val="874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7317"/>
        <c:axId val="12079862"/>
      </c:barChart>
      <c:catAx>
        <c:axId val="777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862"/>
        <c:auto val="1"/>
        <c:lblAlgn val="ctr"/>
        <c:lblOffset val="100"/>
        <c:noMultiLvlLbl val="0"/>
      </c:catAx>
      <c:valAx>
        <c:axId val="1207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94621"/>
        <c:axId val="79618289"/>
      </c:barChart>
      <c:catAx>
        <c:axId val="7939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289"/>
        <c:auto val="1"/>
        <c:lblAlgn val="ctr"/>
        <c:lblOffset val="100"/>
        <c:noMultiLvlLbl val="0"/>
      </c:catAx>
      <c:valAx>
        <c:axId val="7961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20940"/>
        <c:axId val="18587443"/>
      </c:barChart>
      <c:catAx>
        <c:axId val="7102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443"/>
        <c:auto val="1"/>
        <c:lblAlgn val="ctr"/>
        <c:lblOffset val="100"/>
        <c:noMultiLvlLbl val="0"/>
      </c:catAx>
      <c:valAx>
        <c:axId val="1858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87294"/>
        <c:axId val="11558903"/>
      </c:barChart>
      <c:catAx>
        <c:axId val="3018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903"/>
        <c:auto val="1"/>
        <c:lblAlgn val="ctr"/>
        <c:lblOffset val="100"/>
        <c:noMultiLvlLbl val="0"/>
      </c:catAx>
      <c:valAx>
        <c:axId val="1155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93881"/>
        <c:axId val="24990707"/>
      </c:barChart>
      <c:catAx>
        <c:axId val="5679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707"/>
        <c:auto val="1"/>
        <c:lblAlgn val="ctr"/>
        <c:lblOffset val="100"/>
        <c:noMultiLvlLbl val="0"/>
      </c:catAx>
      <c:valAx>
        <c:axId val="2499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80451"/>
        <c:axId val="45436348"/>
      </c:barChart>
      <c:catAx>
        <c:axId val="3728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6348"/>
        <c:auto val="1"/>
        <c:lblAlgn val="ctr"/>
        <c:lblOffset val="100"/>
        <c:noMultiLvlLbl val="0"/>
      </c:catAx>
      <c:valAx>
        <c:axId val="4543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27410"/>
        <c:axId val="9738434"/>
      </c:barChart>
      <c:catAx>
        <c:axId val="9742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34"/>
        <c:auto val="1"/>
        <c:lblAlgn val="ctr"/>
        <c:lblOffset val="100"/>
        <c:noMultiLvlLbl val="0"/>
      </c:catAx>
      <c:valAx>
        <c:axId val="973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821"/>
        <c:axId val="20368774"/>
      </c:barChart>
      <c:catAx>
        <c:axId val="14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774"/>
        <c:auto val="1"/>
        <c:lblAlgn val="ctr"/>
        <c:lblOffset val="100"/>
        <c:noMultiLvlLbl val="0"/>
      </c:catAx>
      <c:valAx>
        <c:axId val="2036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08216"/>
        <c:axId val="51119370"/>
      </c:barChart>
      <c:catAx>
        <c:axId val="1450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370"/>
        <c:auto val="1"/>
        <c:lblAlgn val="ctr"/>
        <c:lblOffset val="100"/>
        <c:noMultiLvlLbl val="0"/>
      </c:catAx>
      <c:valAx>
        <c:axId val="5111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9299"/>
        <c:axId val="90209128"/>
      </c:barChart>
      <c:catAx>
        <c:axId val="901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128"/>
        <c:auto val="1"/>
        <c:lblAlgn val="ctr"/>
        <c:lblOffset val="100"/>
        <c:noMultiLvlLbl val="0"/>
      </c:catAx>
      <c:valAx>
        <c:axId val="9020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04622"/>
        <c:axId val="4624568"/>
      </c:barChart>
      <c:catAx>
        <c:axId val="1970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68"/>
        <c:auto val="1"/>
        <c:lblAlgn val="ctr"/>
        <c:lblOffset val="100"/>
        <c:noMultiLvlLbl val="0"/>
      </c:catAx>
      <c:valAx>
        <c:axId val="462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05143"/>
        <c:axId val="99801976"/>
      </c:barChart>
      <c:catAx>
        <c:axId val="9650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976"/>
        <c:auto val="1"/>
        <c:lblAlgn val="ctr"/>
        <c:lblOffset val="100"/>
        <c:noMultiLvlLbl val="0"/>
      </c:catAx>
      <c:valAx>
        <c:axId val="9980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98350"/>
        <c:axId val="78185167"/>
      </c:barChart>
      <c:catAx>
        <c:axId val="5969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167"/>
        <c:auto val="1"/>
        <c:lblAlgn val="ctr"/>
        <c:lblOffset val="100"/>
        <c:noMultiLvlLbl val="0"/>
      </c:catAx>
      <c:valAx>
        <c:axId val="7818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11631"/>
        <c:axId val="68351880"/>
      </c:barChart>
      <c:catAx>
        <c:axId val="4971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880"/>
        <c:auto val="1"/>
        <c:lblAlgn val="ctr"/>
        <c:lblOffset val="100"/>
        <c:noMultiLvlLbl val="0"/>
      </c:catAx>
      <c:valAx>
        <c:axId val="6835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58982"/>
        <c:axId val="78852880"/>
      </c:barChart>
      <c:catAx>
        <c:axId val="8735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880"/>
        <c:auto val="1"/>
        <c:lblAlgn val="ctr"/>
        <c:lblOffset val="100"/>
        <c:noMultiLvlLbl val="0"/>
      </c:catAx>
      <c:valAx>
        <c:axId val="7885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