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73560"/>
        <c:axId val="26884653"/>
      </c:scatterChart>
      <c:valAx>
        <c:axId val="2277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653"/>
        <c:crossesAt val="0"/>
        <c:crossBetween val="midCat"/>
      </c:valAx>
      <c:valAx>
        <c:axId val="2688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54011"/>
        <c:axId val="93204590"/>
      </c:scatterChart>
      <c:valAx>
        <c:axId val="7245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590"/>
        <c:crossesAt val="0"/>
        <c:crossBetween val="midCat"/>
      </c:valAx>
      <c:valAx>
        <c:axId val="9320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75778"/>
        <c:axId val="75912765"/>
      </c:scatterChart>
      <c:valAx>
        <c:axId val="9587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765"/>
        <c:crossesAt val="0"/>
        <c:crossBetween val="midCat"/>
      </c:valAx>
      <c:valAx>
        <c:axId val="7591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64446"/>
        <c:axId val="45983061"/>
      </c:scatterChart>
      <c:valAx>
        <c:axId val="9416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061"/>
        <c:crossesAt val="0"/>
        <c:crossBetween val="midCat"/>
      </c:valAx>
      <c:valAx>
        <c:axId val="4598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