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13213"/>
        <c:axId val="46143178"/>
      </c:barChart>
      <c:catAx>
        <c:axId val="2091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178"/>
        <c:auto val="1"/>
        <c:lblAlgn val="ctr"/>
        <c:lblOffset val="100"/>
        <c:noMultiLvlLbl val="0"/>
      </c:catAx>
      <c:valAx>
        <c:axId val="4614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05299"/>
        <c:axId val="10553568"/>
      </c:barChart>
      <c:catAx>
        <c:axId val="6050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568"/>
        <c:auto val="1"/>
        <c:lblAlgn val="ctr"/>
        <c:lblOffset val="100"/>
        <c:noMultiLvlLbl val="0"/>
      </c:catAx>
      <c:valAx>
        <c:axId val="1055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62581"/>
        <c:axId val="2154671"/>
      </c:barChart>
      <c:catAx>
        <c:axId val="8236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71"/>
        <c:auto val="1"/>
        <c:lblAlgn val="ctr"/>
        <c:lblOffset val="100"/>
        <c:noMultiLvlLbl val="0"/>
      </c:catAx>
      <c:valAx>
        <c:axId val="215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68067"/>
        <c:axId val="68987546"/>
      </c:barChart>
      <c:catAx>
        <c:axId val="6666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546"/>
        <c:auto val="1"/>
        <c:lblAlgn val="ctr"/>
        <c:lblOffset val="100"/>
        <c:noMultiLvlLbl val="0"/>
      </c:catAx>
      <c:valAx>
        <c:axId val="6898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09096"/>
        <c:axId val="41130268"/>
      </c:barChart>
      <c:catAx>
        <c:axId val="9650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268"/>
        <c:auto val="1"/>
        <c:lblAlgn val="ctr"/>
        <c:lblOffset val="100"/>
        <c:noMultiLvlLbl val="0"/>
      </c:catAx>
      <c:valAx>
        <c:axId val="4113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05639"/>
        <c:axId val="65175365"/>
      </c:barChart>
      <c:catAx>
        <c:axId val="9210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365"/>
        <c:auto val="1"/>
        <c:lblAlgn val="ctr"/>
        <c:lblOffset val="100"/>
        <c:noMultiLvlLbl val="0"/>
      </c:catAx>
      <c:valAx>
        <c:axId val="6517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30360"/>
        <c:axId val="76415082"/>
      </c:barChart>
      <c:catAx>
        <c:axId val="2313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082"/>
        <c:auto val="1"/>
        <c:lblAlgn val="ctr"/>
        <c:lblOffset val="100"/>
        <c:noMultiLvlLbl val="0"/>
      </c:catAx>
      <c:valAx>
        <c:axId val="7641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94638"/>
        <c:axId val="51025026"/>
      </c:barChart>
      <c:catAx>
        <c:axId val="6559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026"/>
        <c:auto val="1"/>
        <c:lblAlgn val="ctr"/>
        <c:lblOffset val="100"/>
        <c:noMultiLvlLbl val="0"/>
      </c:catAx>
      <c:valAx>
        <c:axId val="5102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12870"/>
        <c:axId val="13659626"/>
      </c:barChart>
      <c:catAx>
        <c:axId val="2621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626"/>
        <c:auto val="1"/>
        <c:lblAlgn val="ctr"/>
        <c:lblOffset val="100"/>
        <c:noMultiLvlLbl val="0"/>
      </c:catAx>
      <c:valAx>
        <c:axId val="1365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89772"/>
        <c:axId val="36937906"/>
      </c:barChart>
      <c:catAx>
        <c:axId val="8018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906"/>
        <c:auto val="1"/>
        <c:lblAlgn val="ctr"/>
        <c:lblOffset val="100"/>
        <c:noMultiLvlLbl val="0"/>
      </c:catAx>
      <c:valAx>
        <c:axId val="3693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85049"/>
        <c:axId val="74256888"/>
      </c:barChart>
      <c:catAx>
        <c:axId val="2388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888"/>
        <c:auto val="1"/>
        <c:lblAlgn val="ctr"/>
        <c:lblOffset val="100"/>
        <c:noMultiLvlLbl val="0"/>
      </c:catAx>
      <c:valAx>
        <c:axId val="7425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63930"/>
        <c:axId val="31070526"/>
      </c:barChart>
      <c:catAx>
        <c:axId val="3256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526"/>
        <c:auto val="1"/>
        <c:lblAlgn val="ctr"/>
        <c:lblOffset val="100"/>
        <c:noMultiLvlLbl val="0"/>
      </c:catAx>
      <c:valAx>
        <c:axId val="3107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36908"/>
        <c:axId val="82308259"/>
      </c:barChart>
      <c:catAx>
        <c:axId val="4033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259"/>
        <c:auto val="1"/>
        <c:lblAlgn val="ctr"/>
        <c:lblOffset val="100"/>
        <c:noMultiLvlLbl val="0"/>
      </c:catAx>
      <c:valAx>
        <c:axId val="8230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80063"/>
        <c:axId val="36473393"/>
      </c:barChart>
      <c:catAx>
        <c:axId val="9108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393"/>
        <c:auto val="1"/>
        <c:lblAlgn val="ctr"/>
        <c:lblOffset val="100"/>
        <c:noMultiLvlLbl val="0"/>
      </c:catAx>
      <c:valAx>
        <c:axId val="3647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79355"/>
        <c:axId val="10376488"/>
      </c:barChart>
      <c:catAx>
        <c:axId val="3637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488"/>
        <c:auto val="1"/>
        <c:lblAlgn val="ctr"/>
        <c:lblOffset val="100"/>
        <c:noMultiLvlLbl val="0"/>
      </c:catAx>
      <c:valAx>
        <c:axId val="1037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01336"/>
        <c:axId val="24772218"/>
      </c:barChart>
      <c:catAx>
        <c:axId val="2580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218"/>
        <c:auto val="1"/>
        <c:lblAlgn val="ctr"/>
        <c:lblOffset val="100"/>
        <c:noMultiLvlLbl val="0"/>
      </c:catAx>
      <c:valAx>
        <c:axId val="2477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57045"/>
        <c:axId val="97778825"/>
      </c:barChart>
      <c:catAx>
        <c:axId val="3595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825"/>
        <c:auto val="1"/>
        <c:lblAlgn val="ctr"/>
        <c:lblOffset val="100"/>
        <c:noMultiLvlLbl val="0"/>
      </c:catAx>
      <c:valAx>
        <c:axId val="9777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46001"/>
        <c:axId val="31371491"/>
      </c:barChart>
      <c:catAx>
        <c:axId val="8464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491"/>
        <c:auto val="1"/>
        <c:lblAlgn val="ctr"/>
        <c:lblOffset val="100"/>
        <c:noMultiLvlLbl val="0"/>
      </c:catAx>
      <c:valAx>
        <c:axId val="3137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