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5775"/>
        <c:axId val="59467662"/>
      </c:scatterChart>
      <c:valAx>
        <c:axId val="5026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662"/>
        <c:crossesAt val="0"/>
        <c:crossBetween val="midCat"/>
      </c:valAx>
      <c:valAx>
        <c:axId val="5946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9148"/>
        <c:axId val="62468745"/>
      </c:scatterChart>
      <c:valAx>
        <c:axId val="6117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45"/>
        <c:crossesAt val="0"/>
        <c:crossBetween val="midCat"/>
      </c:valAx>
      <c:valAx>
        <c:axId val="6246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7037"/>
        <c:axId val="10574943"/>
      </c:scatterChart>
      <c:valAx>
        <c:axId val="1498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943"/>
        <c:crossesAt val="0"/>
        <c:crossBetween val="midCat"/>
      </c:valAx>
      <c:valAx>
        <c:axId val="1057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6796"/>
        <c:axId val="16731973"/>
      </c:scatterChart>
      <c:valAx>
        <c:axId val="8693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73"/>
        <c:crossesAt val="0"/>
        <c:crossBetween val="midCat"/>
      </c:valAx>
      <c:valAx>
        <c:axId val="1673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