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31261"/>
        <c:axId val="79962575"/>
      </c:scatterChart>
      <c:valAx>
        <c:axId val="24931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75"/>
        <c:crossesAt val="0"/>
        <c:crossBetween val="midCat"/>
      </c:valAx>
      <c:valAx>
        <c:axId val="7996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71887"/>
        <c:axId val="54836708"/>
      </c:scatterChart>
      <c:valAx>
        <c:axId val="65871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08"/>
        <c:crossesAt val="0"/>
        <c:crossBetween val="midCat"/>
      </c:valAx>
      <c:valAx>
        <c:axId val="5483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