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727148"/>
        <c:axId val="51395232"/>
      </c:scatterChart>
      <c:valAx>
        <c:axId val="98727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232"/>
        <c:crossesAt val="0"/>
        <c:crossBetween val="midCat"/>
      </c:valAx>
      <c:valAx>
        <c:axId val="51395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643247"/>
        <c:axId val="24962416"/>
      </c:scatterChart>
      <c:valAx>
        <c:axId val="99643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416"/>
        <c:crossesAt val="0"/>
        <c:crossBetween val="midCat"/>
      </c:valAx>
      <c:valAx>
        <c:axId val="24962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