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597379"/>
        <c:axId val="93673716"/>
      </c:scatterChart>
      <c:valAx>
        <c:axId val="1359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716"/>
        <c:crossesAt val="0"/>
        <c:crossBetween val="midCat"/>
      </c:valAx>
      <c:valAx>
        <c:axId val="936737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3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809900"/>
        <c:axId val="35426070"/>
      </c:scatterChart>
      <c:valAx>
        <c:axId val="6980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070"/>
        <c:crossesAt val="0"/>
        <c:crossBetween val="midCat"/>
      </c:valAx>
      <c:valAx>
        <c:axId val="354260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588719"/>
        <c:axId val="29994956"/>
      </c:scatterChart>
      <c:valAx>
        <c:axId val="425887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956"/>
        <c:crossesAt val="0"/>
        <c:crossBetween val="midCat"/>
        <c:majorUnit val="10"/>
      </c:valAx>
      <c:valAx>
        <c:axId val="299949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226931"/>
        <c:axId val="61456378"/>
      </c:scatterChart>
      <c:valAx>
        <c:axId val="412269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378"/>
        <c:crossesAt val="0"/>
        <c:crossBetween val="midCat"/>
      </c:valAx>
      <c:valAx>
        <c:axId val="614563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198191"/>
        <c:axId val="83666189"/>
      </c:scatterChart>
      <c:valAx>
        <c:axId val="601981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189"/>
        <c:crossesAt val="0"/>
        <c:crossBetween val="midCat"/>
      </c:valAx>
      <c:valAx>
        <c:axId val="836661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