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41512"/>
        <c:axId val="87041705"/>
      </c:scatterChart>
      <c:valAx>
        <c:axId val="40141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05"/>
        <c:crossBetween val="midCat"/>
      </c:valAx>
      <c:valAx>
        <c:axId val="87041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03587"/>
        <c:axId val="58870997"/>
      </c:scatterChart>
      <c:valAx>
        <c:axId val="599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997"/>
        <c:crossesAt val="0"/>
        <c:crossBetween val="midCat"/>
      </c:valAx>
      <c:valAx>
        <c:axId val="588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