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101854"/>
        <c:axId val="30086656"/>
      </c:scatterChart>
      <c:valAx>
        <c:axId val="221018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6656"/>
        <c:crossBetween val="midCat"/>
      </c:valAx>
      <c:valAx>
        <c:axId val="3008665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18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859164"/>
        <c:axId val="75314817"/>
      </c:scatterChart>
      <c:valAx>
        <c:axId val="79859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4817"/>
        <c:crossesAt val="0"/>
        <c:crossBetween val="midCat"/>
      </c:valAx>
      <c:valAx>
        <c:axId val="7531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91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