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39192"/>
        <c:axId val="20070916"/>
      </c:scatterChart>
      <c:valAx>
        <c:axId val="84391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916"/>
        <c:crossBetween val="midCat"/>
      </c:valAx>
      <c:valAx>
        <c:axId val="200709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408761"/>
        <c:axId val="48608329"/>
      </c:scatterChart>
      <c:valAx>
        <c:axId val="3640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329"/>
        <c:crossesAt val="0"/>
        <c:crossBetween val="midCat"/>
      </c:valAx>
      <c:valAx>
        <c:axId val="4860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