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83409"/>
        <c:axId val="92250770"/>
      </c:scatterChart>
      <c:valAx>
        <c:axId val="8828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70"/>
        <c:crossesAt val="0"/>
        <c:crossBetween val="midCat"/>
      </c:valAx>
      <c:valAx>
        <c:axId val="92250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55128"/>
        <c:axId val="91362205"/>
      </c:scatterChart>
      <c:valAx>
        <c:axId val="355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05"/>
        <c:crossesAt val="0"/>
        <c:crossBetween val="midCat"/>
      </c:valAx>
      <c:valAx>
        <c:axId val="91362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94075"/>
        <c:axId val="5944717"/>
      </c:scatterChart>
      <c:valAx>
        <c:axId val="70294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17"/>
        <c:crossesAt val="0"/>
        <c:crossBetween val="midCat"/>
        <c:majorUnit val="10"/>
      </c:valAx>
      <c:valAx>
        <c:axId val="5944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31527"/>
        <c:axId val="3984900"/>
      </c:scatterChart>
      <c:valAx>
        <c:axId val="203315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00"/>
        <c:crossesAt val="0"/>
        <c:crossBetween val="midCat"/>
      </c:valAx>
      <c:valAx>
        <c:axId val="3984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83864"/>
        <c:axId val="24189469"/>
      </c:scatterChart>
      <c:valAx>
        <c:axId val="42883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69"/>
        <c:crossesAt val="0"/>
        <c:crossBetween val="midCat"/>
      </c:valAx>
      <c:valAx>
        <c:axId val="24189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