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40649"/>
        <c:axId val="54602627"/>
      </c:scatterChart>
      <c:valAx>
        <c:axId val="65040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627"/>
        <c:crossBetween val="midCat"/>
      </c:valAx>
      <c:valAx>
        <c:axId val="54602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63483"/>
        <c:axId val="67967641"/>
      </c:scatterChart>
      <c:valAx>
        <c:axId val="461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641"/>
        <c:crossesAt val="0"/>
        <c:crossBetween val="midCat"/>
      </c:valAx>
      <c:valAx>
        <c:axId val="679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