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469844"/>
        <c:axId val="5680310"/>
      </c:scatterChart>
      <c:valAx>
        <c:axId val="144698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10"/>
        <c:crossBetween val="midCat"/>
      </c:valAx>
      <c:valAx>
        <c:axId val="56803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8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411676"/>
        <c:axId val="23065315"/>
      </c:scatterChart>
      <c:valAx>
        <c:axId val="1041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315"/>
        <c:crossesAt val="0"/>
        <c:crossBetween val="midCat"/>
      </c:valAx>
      <c:valAx>
        <c:axId val="2306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