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88842"/>
        <c:axId val="5730902"/>
      </c:scatterChart>
      <c:valAx>
        <c:axId val="70288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02"/>
        <c:crossBetween val="midCat"/>
      </c:valAx>
      <c:valAx>
        <c:axId val="5730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8103"/>
        <c:axId val="28121858"/>
      </c:scatterChart>
      <c:valAx>
        <c:axId val="32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858"/>
        <c:crossesAt val="0"/>
        <c:crossBetween val="midCat"/>
      </c:valAx>
      <c:valAx>
        <c:axId val="281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