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5493"/>
        <c:axId val="13900298"/>
      </c:barChart>
      <c:catAx>
        <c:axId val="5925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00298"/>
        <c:auto val="1"/>
        <c:lblAlgn val="ctr"/>
        <c:lblOffset val="100"/>
        <c:noMultiLvlLbl val="0"/>
      </c:catAx>
      <c:valAx>
        <c:axId val="13900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5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40632"/>
        <c:axId val="81598639"/>
      </c:scatterChart>
      <c:valAx>
        <c:axId val="5414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639"/>
        <c:crossesAt val="0"/>
        <c:crossBetween val="midCat"/>
      </c:valAx>
      <c:valAx>
        <c:axId val="815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