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691537"/>
        <c:axId val="33920036"/>
      </c:scatterChart>
      <c:valAx>
        <c:axId val="9269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036"/>
        <c:crossesAt val="0"/>
        <c:crossBetween val="midCat"/>
      </c:valAx>
      <c:valAx>
        <c:axId val="33920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351038"/>
        <c:axId val="81800211"/>
      </c:scatterChart>
      <c:valAx>
        <c:axId val="653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11"/>
        <c:crossesAt val="0"/>
        <c:crossBetween val="midCat"/>
      </c:valAx>
      <c:valAx>
        <c:axId val="81800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59304"/>
        <c:axId val="39601612"/>
      </c:scatterChart>
      <c:valAx>
        <c:axId val="91459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12"/>
        <c:crossesAt val="0"/>
        <c:crossBetween val="midCat"/>
        <c:majorUnit val="10"/>
      </c:valAx>
      <c:valAx>
        <c:axId val="39601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84375"/>
        <c:axId val="47022024"/>
      </c:scatterChart>
      <c:valAx>
        <c:axId val="52184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24"/>
        <c:crossesAt val="0"/>
        <c:crossBetween val="midCat"/>
      </c:valAx>
      <c:valAx>
        <c:axId val="47022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80128"/>
        <c:axId val="69439920"/>
      </c:scatterChart>
      <c:valAx>
        <c:axId val="59880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20"/>
        <c:crossesAt val="0"/>
        <c:crossBetween val="midCat"/>
      </c:valAx>
      <c:valAx>
        <c:axId val="694399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