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172388"/>
        <c:axId val="93602814"/>
      </c:barChart>
      <c:catAx>
        <c:axId val="50172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02814"/>
        <c:auto val="1"/>
        <c:lblAlgn val="ctr"/>
        <c:lblOffset val="100"/>
        <c:noMultiLvlLbl val="0"/>
      </c:catAx>
      <c:valAx>
        <c:axId val="93602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723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02409"/>
        <c:axId val="87580460"/>
      </c:scatterChart>
      <c:valAx>
        <c:axId val="7240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460"/>
        <c:crossesAt val="0"/>
        <c:crossBetween val="midCat"/>
      </c:valAx>
      <c:valAx>
        <c:axId val="8758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