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3347194"/>
        <c:axId val="74564798"/>
      </c:barChart>
      <c:catAx>
        <c:axId val="433471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564798"/>
        <c:auto val="1"/>
        <c:lblAlgn val="ctr"/>
        <c:lblOffset val="100"/>
        <c:noMultiLvlLbl val="0"/>
      </c:catAx>
      <c:valAx>
        <c:axId val="745647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34719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10003"/>
        <c:axId val="41428679"/>
      </c:scatterChart>
      <c:valAx>
        <c:axId val="1410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8679"/>
        <c:crossesAt val="0"/>
        <c:crossBetween val="midCat"/>
      </c:valAx>
      <c:valAx>
        <c:axId val="41428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0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