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01271"/>
        <c:axId val="65954804"/>
      </c:barChart>
      <c:catAx>
        <c:axId val="3060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804"/>
        <c:auto val="1"/>
        <c:lblAlgn val="ctr"/>
        <c:lblOffset val="100"/>
        <c:noMultiLvlLbl val="0"/>
      </c:catAx>
      <c:valAx>
        <c:axId val="659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93714"/>
        <c:axId val="25205410"/>
      </c:barChart>
      <c:catAx>
        <c:axId val="292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410"/>
        <c:auto val="1"/>
        <c:lblAlgn val="ctr"/>
        <c:lblOffset val="100"/>
        <c:noMultiLvlLbl val="0"/>
      </c:catAx>
      <c:valAx>
        <c:axId val="252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83321"/>
        <c:axId val="79267960"/>
      </c:barChart>
      <c:catAx>
        <c:axId val="562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960"/>
        <c:auto val="1"/>
        <c:lblAlgn val="ctr"/>
        <c:lblOffset val="100"/>
        <c:noMultiLvlLbl val="0"/>
      </c:catAx>
      <c:valAx>
        <c:axId val="792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59323"/>
        <c:axId val="34341886"/>
      </c:barChart>
      <c:catAx>
        <c:axId val="4945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886"/>
        <c:auto val="1"/>
        <c:lblAlgn val="ctr"/>
        <c:lblOffset val="100"/>
        <c:noMultiLvlLbl val="0"/>
      </c:catAx>
      <c:valAx>
        <c:axId val="343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71265"/>
        <c:axId val="48601869"/>
      </c:barChart>
      <c:catAx>
        <c:axId val="250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869"/>
        <c:auto val="1"/>
        <c:lblAlgn val="ctr"/>
        <c:lblOffset val="100"/>
        <c:noMultiLvlLbl val="0"/>
      </c:catAx>
      <c:valAx>
        <c:axId val="486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439"/>
        <c:axId val="84527283"/>
      </c:barChart>
      <c:catAx>
        <c:axId val="3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283"/>
        <c:auto val="1"/>
        <c:lblAlgn val="ctr"/>
        <c:lblOffset val="100"/>
        <c:noMultiLvlLbl val="0"/>
      </c:catAx>
      <c:valAx>
        <c:axId val="845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91491"/>
        <c:axId val="39759724"/>
      </c:barChart>
      <c:catAx>
        <c:axId val="2479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724"/>
        <c:auto val="1"/>
        <c:lblAlgn val="ctr"/>
        <c:lblOffset val="100"/>
        <c:noMultiLvlLbl val="0"/>
      </c:catAx>
      <c:valAx>
        <c:axId val="397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7574"/>
        <c:axId val="15519968"/>
      </c:barChart>
      <c:catAx>
        <c:axId val="63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968"/>
        <c:auto val="1"/>
        <c:lblAlgn val="ctr"/>
        <c:lblOffset val="100"/>
        <c:noMultiLvlLbl val="0"/>
      </c:catAx>
      <c:valAx>
        <c:axId val="155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97517"/>
        <c:axId val="16279646"/>
      </c:barChart>
      <c:catAx>
        <c:axId val="121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646"/>
        <c:auto val="1"/>
        <c:lblAlgn val="ctr"/>
        <c:lblOffset val="100"/>
        <c:noMultiLvlLbl val="0"/>
      </c:catAx>
      <c:valAx>
        <c:axId val="1627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59370"/>
        <c:axId val="71110089"/>
      </c:barChart>
      <c:catAx>
        <c:axId val="3525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89"/>
        <c:auto val="1"/>
        <c:lblAlgn val="ctr"/>
        <c:lblOffset val="100"/>
        <c:noMultiLvlLbl val="0"/>
      </c:catAx>
      <c:valAx>
        <c:axId val="711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87393"/>
        <c:axId val="45097788"/>
      </c:barChart>
      <c:catAx>
        <c:axId val="584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788"/>
        <c:auto val="1"/>
        <c:lblAlgn val="ctr"/>
        <c:lblOffset val="100"/>
        <c:noMultiLvlLbl val="0"/>
      </c:catAx>
      <c:valAx>
        <c:axId val="450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4040"/>
        <c:axId val="33971696"/>
      </c:barChart>
      <c:catAx>
        <c:axId val="865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696"/>
        <c:auto val="1"/>
        <c:lblAlgn val="ctr"/>
        <c:lblOffset val="100"/>
        <c:noMultiLvlLbl val="0"/>
      </c:catAx>
      <c:valAx>
        <c:axId val="339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09195"/>
        <c:axId val="81399550"/>
      </c:barChart>
      <c:catAx>
        <c:axId val="932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550"/>
        <c:auto val="1"/>
        <c:lblAlgn val="ctr"/>
        <c:lblOffset val="100"/>
        <c:noMultiLvlLbl val="0"/>
      </c:catAx>
      <c:valAx>
        <c:axId val="813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166"/>
        <c:axId val="70287425"/>
      </c:barChart>
      <c:catAx>
        <c:axId val="658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425"/>
        <c:auto val="1"/>
        <c:lblAlgn val="ctr"/>
        <c:lblOffset val="100"/>
        <c:noMultiLvlLbl val="0"/>
      </c:catAx>
      <c:valAx>
        <c:axId val="702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93209"/>
        <c:axId val="32510427"/>
      </c:barChart>
      <c:catAx>
        <c:axId val="125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427"/>
        <c:auto val="1"/>
        <c:lblAlgn val="ctr"/>
        <c:lblOffset val="100"/>
        <c:noMultiLvlLbl val="0"/>
      </c:catAx>
      <c:valAx>
        <c:axId val="325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91600"/>
        <c:axId val="28825198"/>
      </c:barChart>
      <c:catAx>
        <c:axId val="8559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198"/>
        <c:auto val="1"/>
        <c:lblAlgn val="ctr"/>
        <c:lblOffset val="100"/>
        <c:noMultiLvlLbl val="0"/>
      </c:catAx>
      <c:valAx>
        <c:axId val="288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84402"/>
        <c:axId val="90078911"/>
      </c:barChart>
      <c:catAx>
        <c:axId val="829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11"/>
        <c:auto val="1"/>
        <c:lblAlgn val="ctr"/>
        <c:lblOffset val="100"/>
        <c:noMultiLvlLbl val="0"/>
      </c:catAx>
      <c:valAx>
        <c:axId val="900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75967"/>
        <c:axId val="95152756"/>
      </c:barChart>
      <c:catAx>
        <c:axId val="2527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756"/>
        <c:auto val="1"/>
        <c:lblAlgn val="ctr"/>
        <c:lblOffset val="100"/>
        <c:noMultiLvlLbl val="0"/>
      </c:catAx>
      <c:valAx>
        <c:axId val="951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