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36829"/>
        <c:axId val="31562633"/>
      </c:scatterChart>
      <c:valAx>
        <c:axId val="2313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633"/>
        <c:crossesAt val="0"/>
        <c:crossBetween val="midCat"/>
      </c:valAx>
      <c:valAx>
        <c:axId val="3156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9050"/>
        <c:axId val="6226445"/>
      </c:scatterChart>
      <c:valAx>
        <c:axId val="1916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45"/>
        <c:crossesAt val="0"/>
        <c:crossBetween val="midCat"/>
      </c:valAx>
      <c:valAx>
        <c:axId val="622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63688"/>
        <c:axId val="7462688"/>
      </c:scatterChart>
      <c:valAx>
        <c:axId val="8816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88"/>
        <c:crossesAt val="0"/>
        <c:crossBetween val="midCat"/>
      </c:valAx>
      <c:valAx>
        <c:axId val="746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00375"/>
        <c:axId val="97414609"/>
      </c:scatterChart>
      <c:valAx>
        <c:axId val="6180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609"/>
        <c:crossesAt val="0"/>
        <c:crossBetween val="midCat"/>
      </c:valAx>
      <c:valAx>
        <c:axId val="9741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