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0074"/>
        <c:axId val="13869316"/>
      </c:scatterChart>
      <c:valAx>
        <c:axId val="6703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316"/>
        <c:crossesAt val="0"/>
        <c:crossBetween val="midCat"/>
      </c:valAx>
      <c:valAx>
        <c:axId val="1386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59017"/>
        <c:axId val="79087749"/>
      </c:scatterChart>
      <c:valAx>
        <c:axId val="3325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49"/>
        <c:crossesAt val="0"/>
        <c:crossBetween val="midCat"/>
      </c:valAx>
      <c:valAx>
        <c:axId val="7908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21139"/>
        <c:axId val="92550072"/>
      </c:scatterChart>
      <c:valAx>
        <c:axId val="8782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072"/>
        <c:crossesAt val="0"/>
        <c:crossBetween val="midCat"/>
      </c:valAx>
      <c:valAx>
        <c:axId val="9255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1435"/>
        <c:axId val="49668606"/>
      </c:scatterChart>
      <c:valAx>
        <c:axId val="8864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606"/>
        <c:crossesAt val="0"/>
        <c:crossBetween val="midCat"/>
      </c:valAx>
      <c:valAx>
        <c:axId val="4966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