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25838"/>
        <c:axId val="83884276"/>
      </c:barChart>
      <c:catAx>
        <c:axId val="1382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276"/>
        <c:auto val="1"/>
        <c:lblAlgn val="ctr"/>
        <c:lblOffset val="100"/>
        <c:noMultiLvlLbl val="0"/>
      </c:catAx>
      <c:valAx>
        <c:axId val="8388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47791"/>
        <c:axId val="19483929"/>
      </c:barChart>
      <c:catAx>
        <c:axId val="7334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929"/>
        <c:auto val="1"/>
        <c:lblAlgn val="ctr"/>
        <c:lblOffset val="100"/>
        <c:noMultiLvlLbl val="0"/>
      </c:catAx>
      <c:valAx>
        <c:axId val="1948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16780"/>
        <c:axId val="85559231"/>
      </c:barChart>
      <c:catAx>
        <c:axId val="2651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231"/>
        <c:auto val="1"/>
        <c:lblAlgn val="ctr"/>
        <c:lblOffset val="100"/>
        <c:noMultiLvlLbl val="0"/>
      </c:catAx>
      <c:valAx>
        <c:axId val="8555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32012"/>
        <c:axId val="77461046"/>
      </c:barChart>
      <c:catAx>
        <c:axId val="9873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046"/>
        <c:auto val="1"/>
        <c:lblAlgn val="ctr"/>
        <c:lblOffset val="100"/>
        <c:noMultiLvlLbl val="0"/>
      </c:catAx>
      <c:valAx>
        <c:axId val="774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52553"/>
        <c:axId val="94025619"/>
      </c:barChart>
      <c:catAx>
        <c:axId val="433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619"/>
        <c:auto val="1"/>
        <c:lblAlgn val="ctr"/>
        <c:lblOffset val="100"/>
        <c:noMultiLvlLbl val="0"/>
      </c:catAx>
      <c:valAx>
        <c:axId val="940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31268"/>
        <c:axId val="63444850"/>
      </c:barChart>
      <c:catAx>
        <c:axId val="7423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850"/>
        <c:auto val="1"/>
        <c:lblAlgn val="ctr"/>
        <c:lblOffset val="100"/>
        <c:noMultiLvlLbl val="0"/>
      </c:catAx>
      <c:valAx>
        <c:axId val="634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68773"/>
        <c:axId val="49882191"/>
      </c:barChart>
      <c:catAx>
        <c:axId val="9266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191"/>
        <c:auto val="1"/>
        <c:lblAlgn val="ctr"/>
        <c:lblOffset val="100"/>
        <c:noMultiLvlLbl val="0"/>
      </c:catAx>
      <c:valAx>
        <c:axId val="4988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99472"/>
        <c:axId val="15092578"/>
      </c:barChart>
      <c:catAx>
        <c:axId val="2139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578"/>
        <c:auto val="1"/>
        <c:lblAlgn val="ctr"/>
        <c:lblOffset val="100"/>
        <c:noMultiLvlLbl val="0"/>
      </c:catAx>
      <c:valAx>
        <c:axId val="150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82247"/>
        <c:axId val="41377074"/>
      </c:barChart>
      <c:catAx>
        <c:axId val="4688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074"/>
        <c:auto val="1"/>
        <c:lblAlgn val="ctr"/>
        <c:lblOffset val="100"/>
        <c:noMultiLvlLbl val="0"/>
      </c:catAx>
      <c:valAx>
        <c:axId val="413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95663"/>
        <c:axId val="77922903"/>
      </c:barChart>
      <c:catAx>
        <c:axId val="7519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903"/>
        <c:auto val="1"/>
        <c:lblAlgn val="ctr"/>
        <c:lblOffset val="100"/>
        <c:noMultiLvlLbl val="0"/>
      </c:catAx>
      <c:valAx>
        <c:axId val="779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68202"/>
        <c:axId val="47356269"/>
      </c:barChart>
      <c:catAx>
        <c:axId val="7306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269"/>
        <c:auto val="1"/>
        <c:lblAlgn val="ctr"/>
        <c:lblOffset val="100"/>
        <c:noMultiLvlLbl val="0"/>
      </c:catAx>
      <c:valAx>
        <c:axId val="4735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9457"/>
        <c:axId val="242055"/>
      </c:barChart>
      <c:catAx>
        <c:axId val="390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5"/>
        <c:auto val="1"/>
        <c:lblAlgn val="ctr"/>
        <c:lblOffset val="100"/>
        <c:noMultiLvlLbl val="0"/>
      </c:catAx>
      <c:valAx>
        <c:axId val="2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34178"/>
        <c:axId val="56580407"/>
      </c:barChart>
      <c:catAx>
        <c:axId val="4473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407"/>
        <c:auto val="1"/>
        <c:lblAlgn val="ctr"/>
        <c:lblOffset val="100"/>
        <c:noMultiLvlLbl val="0"/>
      </c:catAx>
      <c:valAx>
        <c:axId val="565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81512"/>
        <c:axId val="642220"/>
      </c:barChart>
      <c:catAx>
        <c:axId val="4828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0"/>
        <c:auto val="1"/>
        <c:lblAlgn val="ctr"/>
        <c:lblOffset val="100"/>
        <c:noMultiLvlLbl val="0"/>
      </c:catAx>
      <c:valAx>
        <c:axId val="6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19608"/>
        <c:axId val="83011162"/>
      </c:barChart>
      <c:catAx>
        <c:axId val="2681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162"/>
        <c:auto val="1"/>
        <c:lblAlgn val="ctr"/>
        <c:lblOffset val="100"/>
        <c:noMultiLvlLbl val="0"/>
      </c:catAx>
      <c:valAx>
        <c:axId val="8301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62983"/>
        <c:axId val="86628712"/>
      </c:barChart>
      <c:catAx>
        <c:axId val="1606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712"/>
        <c:auto val="1"/>
        <c:lblAlgn val="ctr"/>
        <c:lblOffset val="100"/>
        <c:noMultiLvlLbl val="0"/>
      </c:catAx>
      <c:valAx>
        <c:axId val="866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90902"/>
        <c:axId val="4628562"/>
      </c:barChart>
      <c:catAx>
        <c:axId val="1079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62"/>
        <c:auto val="1"/>
        <c:lblAlgn val="ctr"/>
        <c:lblOffset val="100"/>
        <c:noMultiLvlLbl val="0"/>
      </c:catAx>
      <c:valAx>
        <c:axId val="462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40662"/>
        <c:axId val="19634304"/>
      </c:barChart>
      <c:catAx>
        <c:axId val="3764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304"/>
        <c:auto val="1"/>
        <c:lblAlgn val="ctr"/>
        <c:lblOffset val="100"/>
        <c:noMultiLvlLbl val="0"/>
      </c:catAx>
      <c:valAx>
        <c:axId val="1963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