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71886"/>
        <c:axId val="15847684"/>
      </c:scatterChart>
      <c:valAx>
        <c:axId val="8977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684"/>
        <c:crossesAt val="0"/>
        <c:crossBetween val="midCat"/>
      </c:valAx>
      <c:valAx>
        <c:axId val="1584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68473"/>
        <c:axId val="52842559"/>
      </c:scatterChart>
      <c:valAx>
        <c:axId val="5066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559"/>
        <c:crossesAt val="0"/>
        <c:crossBetween val="midCat"/>
      </c:valAx>
      <c:valAx>
        <c:axId val="5284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5187"/>
        <c:axId val="39365383"/>
      </c:scatterChart>
      <c:valAx>
        <c:axId val="288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383"/>
        <c:crossesAt val="0"/>
        <c:crossBetween val="midCat"/>
      </c:valAx>
      <c:valAx>
        <c:axId val="3936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25850"/>
        <c:axId val="69336141"/>
      </c:scatterChart>
      <c:valAx>
        <c:axId val="4642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141"/>
        <c:crossesAt val="0"/>
        <c:crossBetween val="midCat"/>
      </c:valAx>
      <c:valAx>
        <c:axId val="6933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