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628"/>
        <c:axId val="65539378"/>
      </c:barChart>
      <c:catAx>
        <c:axId val="6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378"/>
        <c:auto val="1"/>
        <c:lblAlgn val="ctr"/>
        <c:lblOffset val="100"/>
        <c:noMultiLvlLbl val="0"/>
      </c:catAx>
      <c:valAx>
        <c:axId val="655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45504"/>
        <c:axId val="61872447"/>
      </c:barChart>
      <c:catAx>
        <c:axId val="354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447"/>
        <c:auto val="1"/>
        <c:lblAlgn val="ctr"/>
        <c:lblOffset val="100"/>
        <c:noMultiLvlLbl val="0"/>
      </c:catAx>
      <c:valAx>
        <c:axId val="618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52114"/>
        <c:axId val="10138556"/>
      </c:barChart>
      <c:catAx>
        <c:axId val="970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56"/>
        <c:auto val="1"/>
        <c:lblAlgn val="ctr"/>
        <c:lblOffset val="100"/>
        <c:noMultiLvlLbl val="0"/>
      </c:catAx>
      <c:valAx>
        <c:axId val="101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23545"/>
        <c:axId val="49907026"/>
      </c:barChart>
      <c:catAx>
        <c:axId val="596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26"/>
        <c:auto val="1"/>
        <c:lblAlgn val="ctr"/>
        <c:lblOffset val="100"/>
        <c:noMultiLvlLbl val="0"/>
      </c:catAx>
      <c:valAx>
        <c:axId val="499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7437"/>
        <c:axId val="74299648"/>
      </c:barChart>
      <c:catAx>
        <c:axId val="820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648"/>
        <c:auto val="1"/>
        <c:lblAlgn val="ctr"/>
        <c:lblOffset val="100"/>
        <c:noMultiLvlLbl val="0"/>
      </c:catAx>
      <c:valAx>
        <c:axId val="742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48122"/>
        <c:axId val="33359382"/>
      </c:barChart>
      <c:catAx>
        <c:axId val="403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82"/>
        <c:auto val="1"/>
        <c:lblAlgn val="ctr"/>
        <c:lblOffset val="100"/>
        <c:noMultiLvlLbl val="0"/>
      </c:catAx>
      <c:valAx>
        <c:axId val="333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9450"/>
        <c:axId val="46877580"/>
      </c:barChart>
      <c:catAx>
        <c:axId val="731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580"/>
        <c:auto val="1"/>
        <c:lblAlgn val="ctr"/>
        <c:lblOffset val="100"/>
        <c:noMultiLvlLbl val="0"/>
      </c:catAx>
      <c:valAx>
        <c:axId val="468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22593"/>
        <c:axId val="60093750"/>
      </c:barChart>
      <c:catAx>
        <c:axId val="201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750"/>
        <c:auto val="1"/>
        <c:lblAlgn val="ctr"/>
        <c:lblOffset val="100"/>
        <c:noMultiLvlLbl val="0"/>
      </c:catAx>
      <c:valAx>
        <c:axId val="600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8693"/>
        <c:axId val="57469518"/>
      </c:barChart>
      <c:catAx>
        <c:axId val="984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18"/>
        <c:auto val="1"/>
        <c:lblAlgn val="ctr"/>
        <c:lblOffset val="100"/>
        <c:noMultiLvlLbl val="0"/>
      </c:catAx>
      <c:valAx>
        <c:axId val="574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4624"/>
        <c:axId val="7426458"/>
      </c:barChart>
      <c:catAx>
        <c:axId val="496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8"/>
        <c:auto val="1"/>
        <c:lblAlgn val="ctr"/>
        <c:lblOffset val="100"/>
        <c:noMultiLvlLbl val="0"/>
      </c:catAx>
      <c:valAx>
        <c:axId val="74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18356"/>
        <c:axId val="9875327"/>
      </c:barChart>
      <c:catAx>
        <c:axId val="770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27"/>
        <c:auto val="1"/>
        <c:lblAlgn val="ctr"/>
        <c:lblOffset val="100"/>
        <c:noMultiLvlLbl val="0"/>
      </c:catAx>
      <c:valAx>
        <c:axId val="98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7635"/>
        <c:axId val="28144626"/>
      </c:barChart>
      <c:catAx>
        <c:axId val="4359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626"/>
        <c:auto val="1"/>
        <c:lblAlgn val="ctr"/>
        <c:lblOffset val="100"/>
        <c:noMultiLvlLbl val="0"/>
      </c:catAx>
      <c:valAx>
        <c:axId val="281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21435"/>
        <c:axId val="81311542"/>
      </c:barChart>
      <c:catAx>
        <c:axId val="388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42"/>
        <c:auto val="1"/>
        <c:lblAlgn val="ctr"/>
        <c:lblOffset val="100"/>
        <c:noMultiLvlLbl val="0"/>
      </c:catAx>
      <c:valAx>
        <c:axId val="813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4117"/>
        <c:axId val="84204080"/>
      </c:barChart>
      <c:catAx>
        <c:axId val="171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80"/>
        <c:auto val="1"/>
        <c:lblAlgn val="ctr"/>
        <c:lblOffset val="100"/>
        <c:noMultiLvlLbl val="0"/>
      </c:catAx>
      <c:valAx>
        <c:axId val="842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8834"/>
        <c:axId val="35471120"/>
      </c:barChart>
      <c:catAx>
        <c:axId val="639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20"/>
        <c:auto val="1"/>
        <c:lblAlgn val="ctr"/>
        <c:lblOffset val="100"/>
        <c:noMultiLvlLbl val="0"/>
      </c:catAx>
      <c:valAx>
        <c:axId val="354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4661"/>
        <c:axId val="75922477"/>
      </c:barChart>
      <c:catAx>
        <c:axId val="909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477"/>
        <c:auto val="1"/>
        <c:lblAlgn val="ctr"/>
        <c:lblOffset val="100"/>
        <c:noMultiLvlLbl val="0"/>
      </c:catAx>
      <c:valAx>
        <c:axId val="759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50185"/>
        <c:axId val="13587464"/>
      </c:barChart>
      <c:catAx>
        <c:axId val="215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464"/>
        <c:auto val="1"/>
        <c:lblAlgn val="ctr"/>
        <c:lblOffset val="100"/>
        <c:noMultiLvlLbl val="0"/>
      </c:catAx>
      <c:valAx>
        <c:axId val="135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51879"/>
        <c:axId val="60251283"/>
      </c:barChart>
      <c:catAx>
        <c:axId val="891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83"/>
        <c:auto val="1"/>
        <c:lblAlgn val="ctr"/>
        <c:lblOffset val="100"/>
        <c:noMultiLvlLbl val="0"/>
      </c:catAx>
      <c:valAx>
        <c:axId val="602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