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02946"/>
        <c:axId val="64388840"/>
      </c:scatterChart>
      <c:valAx>
        <c:axId val="4680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840"/>
        <c:crossesAt val="0"/>
        <c:crossBetween val="midCat"/>
      </c:valAx>
      <c:valAx>
        <c:axId val="6438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28941"/>
        <c:axId val="88676168"/>
      </c:scatterChart>
      <c:valAx>
        <c:axId val="9662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168"/>
        <c:crossesAt val="0"/>
        <c:crossBetween val="midCat"/>
      </c:valAx>
      <c:valAx>
        <c:axId val="8867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86603"/>
        <c:axId val="33435978"/>
      </c:scatterChart>
      <c:valAx>
        <c:axId val="2248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978"/>
        <c:crossesAt val="0"/>
        <c:crossBetween val="midCat"/>
      </c:valAx>
      <c:valAx>
        <c:axId val="3343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91870"/>
        <c:axId val="90608122"/>
      </c:scatterChart>
      <c:valAx>
        <c:axId val="3899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122"/>
        <c:crossesAt val="0"/>
        <c:crossBetween val="midCat"/>
      </c:valAx>
      <c:valAx>
        <c:axId val="9060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