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61589"/>
        <c:axId val="14064512"/>
      </c:barChart>
      <c:catAx>
        <c:axId val="1976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512"/>
        <c:auto val="1"/>
        <c:lblAlgn val="ctr"/>
        <c:lblOffset val="100"/>
        <c:noMultiLvlLbl val="0"/>
      </c:catAx>
      <c:valAx>
        <c:axId val="1406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80033"/>
        <c:axId val="88446173"/>
      </c:barChart>
      <c:catAx>
        <c:axId val="8148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173"/>
        <c:auto val="1"/>
        <c:lblAlgn val="ctr"/>
        <c:lblOffset val="100"/>
        <c:noMultiLvlLbl val="0"/>
      </c:catAx>
      <c:valAx>
        <c:axId val="8844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03921"/>
        <c:axId val="24672536"/>
      </c:barChart>
      <c:catAx>
        <c:axId val="6790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536"/>
        <c:auto val="1"/>
        <c:lblAlgn val="ctr"/>
        <c:lblOffset val="100"/>
        <c:noMultiLvlLbl val="0"/>
      </c:catAx>
      <c:valAx>
        <c:axId val="2467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35385"/>
        <c:axId val="16781824"/>
      </c:barChart>
      <c:catAx>
        <c:axId val="7463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824"/>
        <c:auto val="1"/>
        <c:lblAlgn val="ctr"/>
        <c:lblOffset val="100"/>
        <c:noMultiLvlLbl val="0"/>
      </c:catAx>
      <c:valAx>
        <c:axId val="1678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92635"/>
        <c:axId val="68957079"/>
      </c:barChart>
      <c:catAx>
        <c:axId val="2069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079"/>
        <c:auto val="1"/>
        <c:lblAlgn val="ctr"/>
        <c:lblOffset val="100"/>
        <c:noMultiLvlLbl val="0"/>
      </c:catAx>
      <c:valAx>
        <c:axId val="6895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52106"/>
        <c:axId val="12385921"/>
      </c:barChart>
      <c:catAx>
        <c:axId val="1875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921"/>
        <c:auto val="1"/>
        <c:lblAlgn val="ctr"/>
        <c:lblOffset val="100"/>
        <c:noMultiLvlLbl val="0"/>
      </c:catAx>
      <c:valAx>
        <c:axId val="1238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38609"/>
        <c:axId val="60342664"/>
      </c:barChart>
      <c:catAx>
        <c:axId val="7363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664"/>
        <c:auto val="1"/>
        <c:lblAlgn val="ctr"/>
        <c:lblOffset val="100"/>
        <c:noMultiLvlLbl val="0"/>
      </c:catAx>
      <c:valAx>
        <c:axId val="6034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79240"/>
        <c:axId val="58540248"/>
      </c:barChart>
      <c:catAx>
        <c:axId val="9317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248"/>
        <c:auto val="1"/>
        <c:lblAlgn val="ctr"/>
        <c:lblOffset val="100"/>
        <c:noMultiLvlLbl val="0"/>
      </c:catAx>
      <c:valAx>
        <c:axId val="5854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40568"/>
        <c:axId val="52614991"/>
      </c:barChart>
      <c:catAx>
        <c:axId val="2434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991"/>
        <c:auto val="1"/>
        <c:lblAlgn val="ctr"/>
        <c:lblOffset val="100"/>
        <c:noMultiLvlLbl val="0"/>
      </c:catAx>
      <c:valAx>
        <c:axId val="5261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39000"/>
        <c:axId val="95387024"/>
      </c:barChart>
      <c:catAx>
        <c:axId val="6173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024"/>
        <c:auto val="1"/>
        <c:lblAlgn val="ctr"/>
        <c:lblOffset val="100"/>
        <c:noMultiLvlLbl val="0"/>
      </c:catAx>
      <c:valAx>
        <c:axId val="9538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82166"/>
        <c:axId val="47685548"/>
      </c:barChart>
      <c:catAx>
        <c:axId val="5498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548"/>
        <c:auto val="1"/>
        <c:lblAlgn val="ctr"/>
        <c:lblOffset val="100"/>
        <c:noMultiLvlLbl val="0"/>
      </c:catAx>
      <c:valAx>
        <c:axId val="4768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11987"/>
        <c:axId val="72281976"/>
      </c:barChart>
      <c:catAx>
        <c:axId val="2681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976"/>
        <c:auto val="1"/>
        <c:lblAlgn val="ctr"/>
        <c:lblOffset val="100"/>
        <c:noMultiLvlLbl val="0"/>
      </c:catAx>
      <c:valAx>
        <c:axId val="7228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69697"/>
        <c:axId val="54710304"/>
      </c:barChart>
      <c:catAx>
        <c:axId val="1756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304"/>
        <c:auto val="1"/>
        <c:lblAlgn val="ctr"/>
        <c:lblOffset val="100"/>
        <c:noMultiLvlLbl val="0"/>
      </c:catAx>
      <c:valAx>
        <c:axId val="5471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61652"/>
        <c:axId val="56644996"/>
      </c:barChart>
      <c:catAx>
        <c:axId val="3306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996"/>
        <c:auto val="1"/>
        <c:lblAlgn val="ctr"/>
        <c:lblOffset val="100"/>
        <c:noMultiLvlLbl val="0"/>
      </c:catAx>
      <c:valAx>
        <c:axId val="5664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92737"/>
        <c:axId val="25979430"/>
      </c:barChart>
      <c:catAx>
        <c:axId val="6679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430"/>
        <c:auto val="1"/>
        <c:lblAlgn val="ctr"/>
        <c:lblOffset val="100"/>
        <c:noMultiLvlLbl val="0"/>
      </c:catAx>
      <c:valAx>
        <c:axId val="2597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33278"/>
        <c:axId val="45449407"/>
      </c:barChart>
      <c:catAx>
        <c:axId val="6733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407"/>
        <c:auto val="1"/>
        <c:lblAlgn val="ctr"/>
        <c:lblOffset val="100"/>
        <c:noMultiLvlLbl val="0"/>
      </c:catAx>
      <c:valAx>
        <c:axId val="4544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06397"/>
        <c:axId val="47093274"/>
      </c:barChart>
      <c:catAx>
        <c:axId val="5830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274"/>
        <c:auto val="1"/>
        <c:lblAlgn val="ctr"/>
        <c:lblOffset val="100"/>
        <c:noMultiLvlLbl val="0"/>
      </c:catAx>
      <c:valAx>
        <c:axId val="4709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92169"/>
        <c:axId val="20829448"/>
      </c:barChart>
      <c:catAx>
        <c:axId val="3149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448"/>
        <c:auto val="1"/>
        <c:lblAlgn val="ctr"/>
        <c:lblOffset val="100"/>
        <c:noMultiLvlLbl val="0"/>
      </c:catAx>
      <c:valAx>
        <c:axId val="2082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